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92">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Acetone in general-use adhesive (plastic model adhesive)</t>
  </si>
  <si>
    <t xml:space="preserve">Date:</t>
  </si>
  <si>
    <t xml:space="preserve">September 1st, 2008</t>
  </si>
  <si>
    <t xml:space="preserve">Assessor name:</t>
  </si>
  <si>
    <t xml:space="preserve">NITE CMC RAD</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The estimated human exposure in the Guidance document is 0.121 mg/kg/day. 
The difference in calculated values is due to the number of significant figures used in Excel software. </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Acetone</t>
  </si>
  <si>
    <t xml:space="preserve">CAS No.</t>
  </si>
  <si>
    <t xml:space="preserve">67-64-1</t>
  </si>
  <si>
    <t xml:space="preserve">Molecular formula</t>
  </si>
  <si>
    <t xml:space="preserve">C3H6O</t>
  </si>
  <si>
    <t xml:space="preserve">M</t>
  </si>
  <si>
    <t xml:space="preserve">Note: Required for estimation of inhalation exposure.</t>
  </si>
  <si>
    <t xml:space="preserve">State (select from the dropdown list)</t>
  </si>
  <si>
    <t xml:space="preserve">Liquid</t>
  </si>
  <si>
    <t xml:space="preserve">P</t>
  </si>
  <si>
    <t xml:space="preserve">mmHg</t>
  </si>
  <si>
    <t xml:space="preserve">Product name</t>
  </si>
  <si>
    <t xml:space="preserve">General-use adhesive</t>
  </si>
  <si>
    <t xml:space="preserve">Use (select from the dropdown list)</t>
  </si>
  <si>
    <t xml:space="preserve">Household adhesive</t>
  </si>
  <si>
    <t xml:space="preserve">Product state (select from the dropdown list)</t>
  </si>
  <si>
    <t xml:space="preserve">Liquid product</t>
  </si>
  <si>
    <t xml:space="preserve">Use temperature</t>
  </si>
  <si>
    <t xml:space="preserve">°C</t>
  </si>
  <si>
    <t xml:space="preserve">Briefly describe exposure scenario.</t>
  </si>
  <si>
    <t xml:space="preserve">• General-use adhesive (plastic model adhesive) contains 35% acetone.
• Assess exposure to acetone being in the adhesive when assembling plastic models.
• Assume 5g of the adhesive is used in a standard living room (20 m3, ventilation rate: 0.2 times/h) and that a plastic model is assembled once a month.
• Assume that no long-term emission occurs after product use and that the emission of acetone lasts no longer than the time in use of the product.
• Assume that the working time (the time the product is used for) to be 0.5 hour and he/she remains in the room for 3 hours after that.
• Skin Adhesion Ratio due to unintended adherence of adhesive during work is 0.5% of the amount used.</t>
  </si>
  <si>
    <t xml:space="preserve">Use Conditions and Determinants</t>
  </si>
  <si>
    <t xml:space="preserve">Frequency of use</t>
  </si>
  <si>
    <t xml:space="preserve">nn</t>
  </si>
  <si>
    <t xml:space="preserve">times/month</t>
  </si>
  <si>
    <t xml:space="preserve">*Represented by 'n' in estimation formulae</t>
  </si>
  <si>
    <t xml:space="preserve">Duration of exposure</t>
  </si>
  <si>
    <t xml:space="preserve">Times in use: (times for bonding, painting etc.)</t>
  </si>
  <si>
    <t xml:space="preserve"> ti</t>
  </si>
  <si>
    <t xml:space="preserve">hr</t>
  </si>
  <si>
    <t xml:space="preserve">Duration of stay (contact):</t>
  </si>
  <si>
    <t xml:space="preserve">tii</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 Not selected -</t>
  </si>
  <si>
    <t xml:space="preserve">Spray product</t>
  </si>
  <si>
    <t xml:space="preserve">Solid product</t>
  </si>
  <si>
    <t xml:space="preserve">Article</t>
  </si>
  <si>
    <t xml:space="preserve">Others</t>
  </si>
  <si>
    <t xml:space="preserve">State</t>
  </si>
  <si>
    <t xml:space="preserve">Gas</t>
  </si>
  <si>
    <t xml:space="preserve">Solid</t>
  </si>
  <si>
    <t xml:space="preserve">Units for frequency of use</t>
  </si>
  <si>
    <t xml:space="preserve">times/day</t>
  </si>
  <si>
    <t xml:space="preserve">times/week</t>
  </si>
  <si>
    <t xml:space="preserve">times/year</t>
  </si>
  <si>
    <t xml:space="preserve">Unit</t>
  </si>
  <si>
    <t xml:space="preserve">mg</t>
  </si>
  <si>
    <t xml:space="preserve">Time unit</t>
  </si>
  <si>
    <t xml:space="preserve">min</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kPa</t>
  </si>
  <si>
    <t xml:space="preserve">atm</t>
  </si>
  <si>
    <t xml:space="preserve">Ratio</t>
  </si>
  <si>
    <t xml:space="preserve">ppm</t>
  </si>
  <si>
    <t xml:space="preserve">Categories of use</t>
  </si>
  <si>
    <t xml:space="preserve">Household coating material and wax</t>
  </si>
  <si>
    <t xml:space="preserve">Household detergent</t>
  </si>
  <si>
    <t xml:space="preserve">Deodorant and fragrance substances, and repellents for nuisance insects</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No data entry</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Enter name of food)</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Inhalation!$A$71" lockText="1" noThreeD="1"/>
</file>

<file path=xl/ctrlProps/ctrlProps11.xml><?xml version="1.0" encoding="utf-8"?>
<formControlPr xmlns="http://schemas.microsoft.com/office/spreadsheetml/2009/9/main" objectType="CheckBox"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checked="Checked" autoLine="false" print="true" fmlaLink="Dermal!$A$83" lockText="1" noThreeD="1"/>
</file>

<file path=xl/ctrlProps/ctrlProps19.xml><?xml version="1.0" encoding="utf-8"?>
<formControlPr xmlns="http://schemas.microsoft.com/office/spreadsheetml/2009/9/main" objectType="CheckBox" checked="Checked"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checked="Checked" autoLine="false" print="true" fmlaLink="Inhalation!$A$71" lockText="1" noThreeD="1"/>
</file>

<file path=xl/ctrlProps/ctrlProps6.xml><?xml version="1.0" encoding="utf-8"?>
<formControlPr xmlns="http://schemas.microsoft.com/office/spreadsheetml/2009/9/main" objectType="CheckBox"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Acetone</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67-64-1</v>
      </c>
      <c r="F13" s="2"/>
      <c r="G13" s="2"/>
      <c r="H13" s="35"/>
      <c r="I13" s="13"/>
      <c r="J13" s="2"/>
      <c r="K13" s="2"/>
      <c r="L13" s="2"/>
      <c r="M13" s="2"/>
      <c r="N13" s="2"/>
      <c r="O13" s="2"/>
      <c r="P13" s="2"/>
    </row>
    <row r="14" s="3" customFormat="true" ht="18" hidden="false" customHeight="true" outlineLevel="0" collapsed="false">
      <c r="A14" s="21"/>
      <c r="B14" s="32"/>
      <c r="C14" s="33" t="s">
        <v>15</v>
      </c>
      <c r="D14" s="2"/>
      <c r="E14" s="34" t="n">
        <f aca="false">M</f>
        <v>58.08</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30600</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General-use adhesive</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Household adhesive</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 General-use adhesive (plastic model adhesive) contains 35% acetone.
• Assess exposure to acetone being in the adhesive when assembling plastic models.
• Assume 5g of the adhesive is used in a standard living room (20 m3, ventilation rate: 0.2 times/h) and that a plastic model is assembled once a month.
• Assume that no long-term emission occurs after product use and that the emission of acetone lasts no longer than the time in use of the product.
• Assume that the working time (the time the product is used for) to be 0.5 hour and he/she remains in the room for 3 hours after that.
• Skin Adhesion Ratio due to unintended adherence of adhesive during work is 0.5% of the amount used.</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Instantaneous Evaporation Mode b (Consider the Time in Use) : for cases where substances volatilize during use of the product, such as paint.</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n">
        <f aca="false">VLOOKUP(TRUE(),Inhalation!$A$36:$K$41,11,FALSE())</f>
        <v>83.2672592185354</v>
      </c>
      <c r="F42" s="62" t="str">
        <f aca="false">IF(ISNUMBER(E42),IF(E42&gt;0,IF(INT(LOG(E42))&gt;4,INT(E42*10^(-INT(LOG(E42)))*100)/100,IF(INT(LOG(E42))&gt;-4,INT(E42*10^(-INT(LOG(E42)))*100)*10^(INT(LOG(E42))-2),INT(E42*10^(-INT(LOG(E42)))*100)/100))&amp;IF(INT(LOG(E42))&gt;4,"E+"&amp;INT(LOG(E42)),IF(INT(LOG(E42))&gt;-4,"","E"&amp;INT(LOG(E42)))),IF(E42=0,"0",Warn_1)),"0")</f>
        <v>83.2</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n">
        <f aca="false">VLOOKUP(TRUE(),Inhalation!$A$36:$L$41,12,FALSE())</f>
        <v>62.615364089576</v>
      </c>
      <c r="F43" s="62" t="str">
        <f aca="false">IF(ISNUMBER(E43),IF(E43&gt;0,IF(INT(LOG(E43))&gt;4,INT(E43*10^(-INT(LOG(E43)))*100)/100,IF(INT(LOG(E43))&gt;-4,INT(E43*10^(-INT(LOG(E43)))*100)*10^(INT(LOG(E43))-2),INT(E43*10^(-INT(LOG(E43)))*100)/100))&amp;IF(INT(LOG(E43))&gt;4,"E+"&amp;INT(LOG(E43)),IF(INT(LOG(E43))&gt;-4,"","E"&amp;INT(LOG(E43)))),IF(E43=0,"0",Warn_1)),"0")</f>
        <v>62.6</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114525915712905</v>
      </c>
      <c r="F44" s="67" t="str">
        <f aca="false">IF(ISNUMBER(E44),IF(E44&gt;0,IF(INT(LOG(E44))&gt;4,INT(E44*10^(-INT(LOG(E44)))*100)/100,IF(INT(LOG(E44))&gt;-4,INT(E44*10^(-INT(LOG(E44)))*100)*10^(INT(LOG(E44))-2),INT(E44*10^(-INT(LOG(E44)))*100)/100))&amp;IF(INT(LOG(E44))&gt;4,"E+"&amp;INT(LOG(E44)),IF(INT(LOG(E44))&gt;-4,"","E"&amp;INT(LOG(E44)))),IF(E44=0,"0",Warn_1)),"0")</f>
        <v>0.114</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Constant Ratio Adherence Mode: in cases where parts of the product containing the target substance adhere to the skin (e.g. adhesives or paints)</v>
      </c>
      <c r="D49" s="57"/>
      <c r="E49" s="57"/>
      <c r="F49" s="57"/>
      <c r="G49" s="69" t="n">
        <f aca="false">VLOOKUP(TRUE(),Dermal!$A$28:$K$31,11,FALSE())</f>
        <v>0.00575342465753425</v>
      </c>
      <c r="H49" s="70" t="str">
        <f aca="false">IF(ISNUMBER(G49),IF(G49&gt;0,"mg/kg/day",""),"")</f>
        <v>mg/kg/day</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00575342465753425</v>
      </c>
      <c r="F52" s="67" t="str">
        <f aca="false">IF(ISNUMBER(E52),IF(E52&gt;0,IF(INT(LOG(E52))&gt;4,INT(E52*10^(-INT(LOG(E52)))*100)/100,IF(INT(LOG(E52))&gt;-4,INT(E52*10^(-INT(LOG(E52)))*100)*10^(INT(LOG(E52))-2),INT(E52*10^(-INT(LOG(E52)))*100)/100))&amp;IF(INT(LOG(E52))&gt;4,"E+"&amp;INT(LOG(E52)),IF(INT(LOG(E52))&gt;-4,"","E"&amp;INT(LOG(E52)))),IF(E52=0,"0",Warn_1)),"0")</f>
        <v>0.00575</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Not assumed</v>
      </c>
      <c r="D57" s="57"/>
      <c r="E57" s="57"/>
      <c r="F57" s="57"/>
      <c r="G57" s="73" t="n">
        <f aca="false">VLOOKUP(TRUE(),Oral!$A$28:$K$33,11,FALSE())</f>
        <v>0</v>
      </c>
      <c r="H57" s="70" t="str">
        <f aca="false">IF(ISNUMBER(G57),IF(G57&gt;0,"mg/kg/day",""),"")</f>
        <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
      </c>
      <c r="D58" s="71"/>
      <c r="E58" s="71"/>
      <c r="F58" s="71"/>
      <c r="G58" s="73" t="str">
        <f aca="false">IF(COUNTIF(Oral!$A$28:$A$29,TRUE())=2,Oral!$K$29,IF(COUNTIF(Oral!$A$28:$A$30,TRUE())=2,Oral!$K$30,IF(COUNTIF(Oral!$A$28:$A$31,TRUE())=2,Oral!$K$31,IF(COUNTIF(Oral!$A$28:$A$32,TRUE())=2,Oral!$K$32,""))))</f>
        <v/>
      </c>
      <c r="H58" s="70" t="str">
        <f aca="false">IF(ISNUMBER(G58),IF(G58&gt;0,"mg/kg/day",""),"")</f>
        <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
      </c>
      <c r="D59" s="71"/>
      <c r="E59" s="71"/>
      <c r="F59" s="71"/>
      <c r="G59" s="73" t="str">
        <f aca="false">IF(COUNTIF(Oral!$A$28:$A$30,TRUE())=3,Oral!$K$30,IF(COUNTIF(Oral!$A$28:$A$31,TRUE())=3,Oral!$K$31,IF(COUNTIF(Oral!$A$28:$A$32,TRUE())=3,Oral!$K$32,"")))</f>
        <v/>
      </c>
      <c r="H59" s="70" t="str">
        <f aca="false">IF(ISNUMBER(G59),IF(G59&gt;0,"mg/kg/day",""),"")</f>
        <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v>
      </c>
      <c r="F61" s="67" t="str">
        <f aca="false">IF(ISNUMBER(E61),IF(E61&gt;0,IF(INT(LOG(E61))&gt;4,INT(E61*10^(-INT(LOG(E61)))*100)/100,IF(INT(LOG(E61))&gt;-4,INT(E61*10^(-INT(LOG(E61)))*100)*10^(INT(LOG(E61))-2),INT(E61*10^(-INT(LOG(E61)))*100)/100))&amp;IF(INT(LOG(E61))&gt;4,"E+"&amp;INT(LOG(E61)),IF(INT(LOG(E61))&gt;-4,"","E"&amp;INT(LOG(E61)))),IF(E61=0,"0",Warn_1)),"0")</f>
        <v>0</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11975</v>
      </c>
      <c r="F66" s="67" t="str">
        <f aca="false">IF(ISNUMBER(E66),IF(E66&gt;0,IF(INT(LOG(E66))&gt;4,INT(E66*10^(-INT(LOG(E66)))*100)/100,IF(INT(LOG(E66))&gt;-4,INT(E66*10^(-INT(LOG(E66)))*100)*10^(INT(LOG(E66))-2),INT(E66*10^(-INT(LOG(E66)))*100)/100))&amp;IF(INT(LOG(E66))&gt;4,"E+"&amp;INT(LOG(E66)),IF(INT(LOG(E66))&gt;-4,"","E"&amp;INT(LOG(E66)))),IF(E66=0,"0",Warn_1)),"0")</f>
        <v>0.119</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t="s">
        <v>39</v>
      </c>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40</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1</v>
      </c>
      <c r="B3" s="92"/>
      <c r="C3" s="92"/>
      <c r="D3" s="92"/>
      <c r="E3" s="92"/>
      <c r="F3" s="92"/>
      <c r="G3" s="91"/>
      <c r="H3" s="91"/>
    </row>
    <row r="4" customFormat="false" ht="57.75" hidden="false" customHeight="true" outlineLevel="0" collapsed="false">
      <c r="A4" s="93" t="s">
        <v>42</v>
      </c>
      <c r="B4" s="93"/>
      <c r="C4" s="93"/>
      <c r="D4" s="93"/>
      <c r="E4" s="93"/>
      <c r="F4" s="93"/>
      <c r="G4" s="94"/>
      <c r="H4" s="91"/>
    </row>
    <row r="5" customFormat="false" ht="15.75" hidden="false" customHeight="false" outlineLevel="0" collapsed="false">
      <c r="A5" s="3"/>
      <c r="B5" s="3"/>
      <c r="C5" s="95" t="s">
        <v>43</v>
      </c>
      <c r="D5" s="96"/>
      <c r="E5" s="95" t="s">
        <v>44</v>
      </c>
      <c r="F5" s="3"/>
      <c r="G5" s="97"/>
      <c r="H5" s="97"/>
    </row>
    <row r="6" customFormat="false" ht="90" hidden="false" customHeight="true" outlineLevel="0" collapsed="false">
      <c r="A6" s="98" t="s">
        <v>12</v>
      </c>
      <c r="B6" s="20" t="s">
        <v>45</v>
      </c>
      <c r="C6" s="99"/>
      <c r="D6" s="100" t="s">
        <v>46</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7</v>
      </c>
      <c r="C7" s="15"/>
      <c r="D7" s="100" t="s">
        <v>48</v>
      </c>
      <c r="E7" s="104"/>
      <c r="F7" s="3"/>
      <c r="G7" s="97"/>
      <c r="H7" s="91"/>
    </row>
    <row r="8" customFormat="false" ht="18" hidden="false" customHeight="true" outlineLevel="0" collapsed="false">
      <c r="A8" s="102"/>
      <c r="B8" s="3" t="s">
        <v>49</v>
      </c>
      <c r="C8" s="15"/>
      <c r="D8" s="100" t="s">
        <v>50</v>
      </c>
      <c r="E8" s="101"/>
      <c r="F8" s="3"/>
      <c r="G8" s="97"/>
      <c r="H8" s="91"/>
    </row>
    <row r="9" customFormat="false" ht="18" hidden="false" customHeight="true" outlineLevel="0" collapsed="false">
      <c r="A9" s="102"/>
      <c r="B9" s="2" t="s">
        <v>15</v>
      </c>
      <c r="C9" s="105" t="s">
        <v>51</v>
      </c>
      <c r="D9" s="100" t="n">
        <v>58.08</v>
      </c>
      <c r="E9" s="13" t="s">
        <v>16</v>
      </c>
      <c r="F9" s="106" t="s">
        <v>52</v>
      </c>
      <c r="G9" s="107" t="n">
        <f aca="false">IF(ISNUMBER(D9),D9,"-")</f>
        <v>58.08</v>
      </c>
      <c r="H9" s="91"/>
    </row>
    <row r="10" customFormat="false" ht="18" hidden="false" customHeight="true" outlineLevel="0" collapsed="false">
      <c r="A10" s="102"/>
      <c r="B10" s="2" t="s">
        <v>53</v>
      </c>
      <c r="C10" s="15"/>
      <c r="D10" s="100" t="s">
        <v>54</v>
      </c>
      <c r="E10" s="101"/>
      <c r="F10" s="106"/>
      <c r="G10" s="107"/>
      <c r="H10" s="91"/>
    </row>
    <row r="11" customFormat="false" ht="18" hidden="false" customHeight="true" outlineLevel="0" collapsed="false">
      <c r="A11" s="102"/>
      <c r="B11" s="3" t="s">
        <v>17</v>
      </c>
      <c r="C11" s="105" t="s">
        <v>55</v>
      </c>
      <c r="D11" s="100" t="n">
        <v>230</v>
      </c>
      <c r="E11" s="108" t="s">
        <v>56</v>
      </c>
      <c r="F11" s="106" t="s">
        <v>52</v>
      </c>
      <c r="G11" s="107" t="n">
        <f aca="false">IF(H11=0,"-",H11)</f>
        <v>30664.06</v>
      </c>
      <c r="H11" s="61" t="n">
        <f aca="false">IF(E11=INDEX(PressureUnit,1),D11*133.322,IF(E11=INDEX(PressureUnit,3),D11*1000,IF(E11=INDEX(PressureUnit,4),D11*101325,D11)))</f>
        <v>30664.06</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7</v>
      </c>
      <c r="C14" s="15"/>
      <c r="D14" s="100" t="s">
        <v>58</v>
      </c>
      <c r="E14" s="101"/>
      <c r="F14" s="3"/>
      <c r="G14" s="97"/>
      <c r="H14" s="91"/>
    </row>
    <row r="15" customFormat="false" ht="36" hidden="false" customHeight="true" outlineLevel="0" collapsed="false">
      <c r="A15" s="3"/>
      <c r="B15" s="2" t="s">
        <v>59</v>
      </c>
      <c r="C15" s="15"/>
      <c r="D15" s="100" t="s">
        <v>60</v>
      </c>
      <c r="E15" s="101"/>
      <c r="F15" s="3"/>
      <c r="G15" s="97"/>
      <c r="H15" s="91"/>
    </row>
    <row r="16" customFormat="false" ht="18" hidden="false" customHeight="true" outlineLevel="0" collapsed="false">
      <c r="A16" s="3"/>
      <c r="B16" s="2" t="s">
        <v>61</v>
      </c>
      <c r="C16" s="15"/>
      <c r="D16" s="100" t="s">
        <v>62</v>
      </c>
      <c r="E16" s="101"/>
      <c r="F16" s="3"/>
      <c r="G16" s="97"/>
      <c r="H16" s="91"/>
      <c r="J16" s="111"/>
    </row>
    <row r="17" customFormat="false" ht="18" hidden="false" customHeight="true" outlineLevel="0" collapsed="false">
      <c r="A17" s="3"/>
      <c r="B17" s="3" t="s">
        <v>63</v>
      </c>
      <c r="C17" s="15"/>
      <c r="D17" s="100" t="n">
        <v>25</v>
      </c>
      <c r="E17" s="101" t="s">
        <v>64</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5</v>
      </c>
      <c r="C20" s="114"/>
      <c r="D20" s="114"/>
      <c r="E20" s="114"/>
      <c r="F20" s="101"/>
      <c r="G20" s="97"/>
      <c r="H20" s="91"/>
    </row>
    <row r="21" customFormat="false" ht="18" hidden="false" customHeight="true" outlineLevel="0" collapsed="false">
      <c r="A21" s="113"/>
      <c r="B21" s="115" t="s">
        <v>66</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7</v>
      </c>
      <c r="B37" s="117"/>
      <c r="C37" s="96"/>
      <c r="D37" s="96"/>
      <c r="E37" s="96"/>
      <c r="F37" s="118"/>
      <c r="G37" s="97"/>
      <c r="H37" s="91"/>
      <c r="I37" s="119"/>
    </row>
    <row r="38" customFormat="false" ht="29.25" hidden="false" customHeight="false" outlineLevel="0" collapsed="false">
      <c r="A38" s="120" t="s">
        <v>68</v>
      </c>
      <c r="B38" s="2" t="s">
        <v>68</v>
      </c>
      <c r="C38" s="105" t="s">
        <v>69</v>
      </c>
      <c r="D38" s="121" t="n">
        <v>1</v>
      </c>
      <c r="E38" s="108" t="s">
        <v>70</v>
      </c>
      <c r="F38" s="122" t="s">
        <v>71</v>
      </c>
      <c r="G38" s="107" t="n">
        <f aca="false">IF(E38=INDEX(FreqUnit,2),D38/7,IF(E38=INDEX(FreqUnit,3),D38*12/365,IF(E38=INDEX(FreqUnit,4),D38/365,D38)))</f>
        <v>0.0328767123287671</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72</v>
      </c>
      <c r="B40" s="2" t="s">
        <v>73</v>
      </c>
      <c r="C40" s="124" t="s">
        <v>74</v>
      </c>
      <c r="D40" s="121" t="n">
        <v>0.5</v>
      </c>
      <c r="E40" s="108" t="s">
        <v>75</v>
      </c>
      <c r="F40" s="3"/>
      <c r="G40" s="125" t="n">
        <f aca="false">IF(E40=INDEX(TimeUnit,2),D40,IF(E40=INDEX(TimeUnit,1),D40/60,IF(E40=INDEX(TimeUnit,3),D40*7*24,IF(E40=INDEX(TimeUnit,4),D40*(365/12)*24,D40*365*24))))</f>
        <v>0.5</v>
      </c>
      <c r="H40" s="91"/>
      <c r="I40" s="119"/>
    </row>
    <row r="41" customFormat="false" ht="17.25" hidden="false" customHeight="true" outlineLevel="0" collapsed="false">
      <c r="A41" s="123"/>
      <c r="B41" s="2" t="s">
        <v>76</v>
      </c>
      <c r="C41" s="124" t="s">
        <v>77</v>
      </c>
      <c r="D41" s="121" t="n">
        <v>3</v>
      </c>
      <c r="E41" s="108" t="s">
        <v>75</v>
      </c>
      <c r="F41" s="3"/>
      <c r="G41" s="125" t="n">
        <f aca="false">IF(E41=INDEX(TimeUnit,2),D41,IF(E41=INDEX(TimeUnit,1),D41/60,IF(E41=INDEX(TimeUnit,3),D41*7*24,IF(E41=INDEX(TimeUnit,4),D41*(365/12)*24,D41*365*24))))</f>
        <v>3</v>
      </c>
      <c r="H41" s="91"/>
      <c r="I41" s="119"/>
    </row>
    <row r="42" customFormat="false" ht="17.25" hidden="false" customHeight="true" outlineLevel="0" collapsed="false">
      <c r="A42" s="123"/>
      <c r="B42" s="126" t="s">
        <v>78</v>
      </c>
      <c r="C42" s="3"/>
      <c r="D42" s="96"/>
      <c r="E42" s="3"/>
      <c r="F42" s="3"/>
      <c r="G42" s="97"/>
      <c r="H42" s="91"/>
      <c r="I42" s="119"/>
    </row>
    <row r="43" customFormat="false" ht="17.25" hidden="false" customHeight="true" outlineLevel="0" collapsed="false">
      <c r="A43" s="123"/>
      <c r="B43" s="127" t="s">
        <v>79</v>
      </c>
      <c r="C43" s="15"/>
      <c r="D43" s="128" t="n">
        <f aca="false">IF(ISNUMBER(ti),ti,0)+IF(ISNUMBER(tii),tii,0)</f>
        <v>3.5</v>
      </c>
      <c r="E43" s="101" t="s">
        <v>75</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80</v>
      </c>
      <c r="B45" s="33" t="s">
        <v>81</v>
      </c>
      <c r="C45" s="124" t="s">
        <v>82</v>
      </c>
      <c r="D45" s="121" t="n">
        <v>5</v>
      </c>
      <c r="E45" s="108" t="s">
        <v>83</v>
      </c>
      <c r="F45" s="3"/>
      <c r="G45" s="125" t="n">
        <f aca="false">IF(E45=INDEX(MassUnit,1),D45*1000000,IF(E45=INDEX(MassUnit,2),D45*1000,D45))</f>
        <v>5000</v>
      </c>
      <c r="H45" s="91"/>
      <c r="I45" s="119"/>
    </row>
    <row r="46" customFormat="false" ht="17.25" hidden="false" customHeight="true" outlineLevel="0" collapsed="false">
      <c r="A46" s="123"/>
      <c r="B46" s="33" t="s">
        <v>84</v>
      </c>
      <c r="C46" s="124" t="s">
        <v>85</v>
      </c>
      <c r="D46" s="121" t="n">
        <v>35</v>
      </c>
      <c r="E46" s="108" t="s">
        <v>86</v>
      </c>
      <c r="F46" s="2" t="s">
        <v>87</v>
      </c>
      <c r="G46" s="125" t="n">
        <f aca="false">IF(E46=INDEX(RatioUnit,1),D46/100,D46/1000000)</f>
        <v>0.35</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88</v>
      </c>
      <c r="B48" s="2" t="s">
        <v>89</v>
      </c>
      <c r="C48" s="124" t="s">
        <v>90</v>
      </c>
      <c r="D48" s="121" t="n">
        <v>20</v>
      </c>
      <c r="E48" s="3" t="s">
        <v>91</v>
      </c>
      <c r="F48" s="3"/>
      <c r="G48" s="107" t="n">
        <f aca="false">D48</f>
        <v>20</v>
      </c>
      <c r="H48" s="91"/>
      <c r="I48" s="119"/>
    </row>
    <row r="49" customFormat="false" ht="17.25" hidden="false" customHeight="true" outlineLevel="0" collapsed="false">
      <c r="A49" s="123"/>
      <c r="B49" s="2" t="s">
        <v>92</v>
      </c>
      <c r="C49" s="124" t="s">
        <v>93</v>
      </c>
      <c r="D49" s="121" t="n">
        <v>0.2</v>
      </c>
      <c r="E49" s="3" t="s">
        <v>94</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95</v>
      </c>
      <c r="B51" s="2" t="s">
        <v>96</v>
      </c>
      <c r="C51" s="124" t="s">
        <v>97</v>
      </c>
      <c r="D51" s="121" t="n">
        <v>50</v>
      </c>
      <c r="E51" s="3" t="s">
        <v>98</v>
      </c>
      <c r="F51" s="3"/>
      <c r="G51" s="107" t="n">
        <f aca="false">D51</f>
        <v>50</v>
      </c>
      <c r="H51" s="91"/>
      <c r="I51" s="119"/>
    </row>
    <row r="52" customFormat="false" ht="17.25" hidden="false" customHeight="true" outlineLevel="0" collapsed="false">
      <c r="A52" s="127"/>
      <c r="B52" s="2" t="s">
        <v>99</v>
      </c>
      <c r="C52" s="124" t="s">
        <v>100</v>
      </c>
      <c r="D52" s="121" t="n">
        <v>20</v>
      </c>
      <c r="E52" s="108" t="s">
        <v>101</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102</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103</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103</v>
      </c>
      <c r="C78" s="101"/>
      <c r="D78" s="3"/>
      <c r="G78" s="119"/>
    </row>
    <row r="79" customFormat="false" ht="15.75" hidden="false" customHeight="false" outlineLevel="0" collapsed="false">
      <c r="A79" s="138"/>
      <c r="B79" s="140" t="s">
        <v>104</v>
      </c>
      <c r="C79" s="101"/>
      <c r="D79" s="3"/>
      <c r="G79" s="119"/>
    </row>
    <row r="80" customFormat="false" ht="15" hidden="false" customHeight="false" outlineLevel="0" collapsed="false">
      <c r="A80" s="138"/>
      <c r="B80" s="141" t="s">
        <v>105</v>
      </c>
      <c r="C80" s="101"/>
      <c r="D80" s="3"/>
      <c r="G80" s="119"/>
    </row>
    <row r="81" customFormat="false" ht="15" hidden="false" customHeight="false" outlineLevel="0" collapsed="false">
      <c r="A81" s="138"/>
      <c r="B81" s="141" t="s">
        <v>106</v>
      </c>
      <c r="C81" s="101"/>
      <c r="D81" s="3"/>
      <c r="G81" s="119"/>
    </row>
    <row r="82" customFormat="false" ht="15" hidden="false" customHeight="false" outlineLevel="0" collapsed="false">
      <c r="A82" s="138"/>
      <c r="B82" s="141" t="s">
        <v>62</v>
      </c>
      <c r="C82" s="142"/>
      <c r="D82" s="3"/>
      <c r="G82" s="119"/>
    </row>
    <row r="83" customFormat="false" ht="15" hidden="false" customHeight="false" outlineLevel="0" collapsed="false">
      <c r="A83" s="138"/>
      <c r="B83" s="143" t="s">
        <v>107</v>
      </c>
      <c r="C83" s="144"/>
      <c r="D83" s="3"/>
      <c r="G83" s="119"/>
    </row>
    <row r="84" customFormat="false" ht="15.75" hidden="false" customHeight="false" outlineLevel="0" collapsed="false">
      <c r="A84" s="138"/>
      <c r="B84" s="145" t="s">
        <v>108</v>
      </c>
      <c r="C84" s="144"/>
      <c r="D84" s="3"/>
      <c r="G84" s="119"/>
    </row>
    <row r="85" customFormat="false" ht="15.75" hidden="false" customHeight="false" outlineLevel="0" collapsed="false">
      <c r="A85" s="138"/>
      <c r="B85" s="139" t="s">
        <v>109</v>
      </c>
      <c r="C85" s="101"/>
      <c r="D85" s="3"/>
      <c r="G85" s="119"/>
    </row>
    <row r="86" customFormat="false" ht="15.75" hidden="false" customHeight="false" outlineLevel="0" collapsed="false">
      <c r="A86" s="138"/>
      <c r="B86" s="140" t="s">
        <v>104</v>
      </c>
      <c r="C86" s="101"/>
      <c r="D86" s="3"/>
      <c r="G86" s="119"/>
    </row>
    <row r="87" customFormat="false" ht="15" hidden="false" customHeight="false" outlineLevel="0" collapsed="false">
      <c r="A87" s="138"/>
      <c r="B87" s="141" t="s">
        <v>110</v>
      </c>
      <c r="C87" s="101"/>
      <c r="D87" s="3"/>
      <c r="F87" s="135"/>
    </row>
    <row r="88" customFormat="false" ht="15" hidden="false" customHeight="false" outlineLevel="0" collapsed="false">
      <c r="A88" s="138"/>
      <c r="B88" s="141" t="s">
        <v>54</v>
      </c>
      <c r="C88" s="101"/>
      <c r="D88" s="101"/>
    </row>
    <row r="89" customFormat="false" ht="15" hidden="false" customHeight="false" outlineLevel="0" collapsed="false">
      <c r="A89" s="138"/>
      <c r="B89" s="145" t="s">
        <v>111</v>
      </c>
      <c r="C89" s="101"/>
      <c r="D89" s="101"/>
    </row>
    <row r="90" customFormat="false" ht="15.75" hidden="false" customHeight="false" outlineLevel="0" collapsed="false">
      <c r="A90" s="138"/>
      <c r="B90" s="146" t="s">
        <v>108</v>
      </c>
      <c r="C90" s="101"/>
      <c r="D90" s="101"/>
    </row>
    <row r="91" customFormat="false" ht="15.75" hidden="false" customHeight="false" outlineLevel="0" collapsed="false">
      <c r="A91" s="138"/>
      <c r="B91" s="139" t="s">
        <v>112</v>
      </c>
      <c r="C91" s="147"/>
      <c r="D91" s="3"/>
    </row>
    <row r="92" customFormat="false" ht="15.75" hidden="false" customHeight="false" outlineLevel="0" collapsed="false">
      <c r="A92" s="138"/>
      <c r="B92" s="140" t="s">
        <v>113</v>
      </c>
      <c r="C92" s="101"/>
      <c r="D92" s="3"/>
    </row>
    <row r="93" customFormat="false" ht="15" hidden="false" customHeight="false" outlineLevel="0" collapsed="false">
      <c r="A93" s="138"/>
      <c r="B93" s="141" t="s">
        <v>114</v>
      </c>
      <c r="C93" s="101"/>
      <c r="D93" s="3"/>
    </row>
    <row r="94" customFormat="false" ht="15" hidden="false" customHeight="false" outlineLevel="0" collapsed="false">
      <c r="A94" s="138"/>
      <c r="B94" s="141" t="s">
        <v>70</v>
      </c>
      <c r="C94" s="101"/>
      <c r="D94" s="3"/>
    </row>
    <row r="95" customFormat="false" ht="15.75" hidden="false" customHeight="false" outlineLevel="0" collapsed="false">
      <c r="A95" s="138"/>
      <c r="B95" s="145" t="s">
        <v>115</v>
      </c>
      <c r="C95" s="101"/>
      <c r="D95" s="3"/>
    </row>
    <row r="96" customFormat="false" ht="15.75" hidden="false" customHeight="false" outlineLevel="0" collapsed="false">
      <c r="A96" s="138"/>
      <c r="B96" s="139" t="s">
        <v>116</v>
      </c>
      <c r="C96" s="101"/>
      <c r="D96" s="3"/>
    </row>
    <row r="97" customFormat="false" ht="15.75" hidden="false" customHeight="false" outlineLevel="0" collapsed="false">
      <c r="A97" s="138"/>
      <c r="B97" s="140" t="s">
        <v>98</v>
      </c>
      <c r="C97" s="101"/>
      <c r="D97" s="3"/>
    </row>
    <row r="98" customFormat="false" ht="15" hidden="false" customHeight="false" outlineLevel="0" collapsed="false">
      <c r="A98" s="138"/>
      <c r="B98" s="141" t="s">
        <v>83</v>
      </c>
      <c r="C98" s="144"/>
      <c r="D98" s="96"/>
    </row>
    <row r="99" customFormat="false" ht="15.75" hidden="false" customHeight="false" outlineLevel="0" collapsed="false">
      <c r="A99" s="138"/>
      <c r="B99" s="145" t="s">
        <v>117</v>
      </c>
      <c r="C99" s="144"/>
      <c r="D99" s="96"/>
      <c r="E99" s="87"/>
    </row>
    <row r="100" customFormat="false" ht="15.75" hidden="false" customHeight="false" outlineLevel="0" collapsed="false">
      <c r="A100" s="138"/>
      <c r="B100" s="139" t="s">
        <v>118</v>
      </c>
      <c r="C100" s="101"/>
      <c r="D100" s="3"/>
      <c r="E100" s="87"/>
    </row>
    <row r="101" customFormat="false" ht="15.75" hidden="false" customHeight="false" outlineLevel="0" collapsed="false">
      <c r="A101" s="138"/>
      <c r="B101" s="148" t="s">
        <v>119</v>
      </c>
      <c r="C101" s="101"/>
      <c r="D101" s="3"/>
      <c r="E101" s="87"/>
    </row>
    <row r="102" customFormat="false" ht="15" hidden="false" customHeight="false" outlineLevel="0" collapsed="false">
      <c r="A102" s="138"/>
      <c r="B102" s="143" t="s">
        <v>75</v>
      </c>
      <c r="C102" s="101"/>
      <c r="D102" s="3"/>
      <c r="E102" s="87"/>
    </row>
    <row r="103" customFormat="false" ht="15" hidden="false" customHeight="false" outlineLevel="0" collapsed="false">
      <c r="A103" s="138"/>
      <c r="B103" s="141" t="s">
        <v>120</v>
      </c>
      <c r="C103" s="101"/>
      <c r="D103" s="3"/>
      <c r="E103" s="87"/>
    </row>
    <row r="104" customFormat="false" ht="15" hidden="false" customHeight="false" outlineLevel="0" collapsed="false">
      <c r="A104" s="138"/>
      <c r="B104" s="141" t="s">
        <v>121</v>
      </c>
      <c r="C104" s="101"/>
      <c r="D104" s="3"/>
      <c r="E104" s="87"/>
    </row>
    <row r="105" customFormat="false" ht="15.75" hidden="false" customHeight="false" outlineLevel="0" collapsed="false">
      <c r="A105" s="138"/>
      <c r="B105" s="145" t="s">
        <v>122</v>
      </c>
      <c r="C105" s="149"/>
      <c r="D105" s="112"/>
      <c r="E105" s="87"/>
    </row>
    <row r="106" customFormat="false" ht="15.75" hidden="false" customHeight="false" outlineLevel="0" collapsed="false">
      <c r="A106" s="138"/>
      <c r="B106" s="139" t="s">
        <v>123</v>
      </c>
      <c r="C106" s="101"/>
      <c r="D106" s="3"/>
    </row>
    <row r="107" customFormat="false" ht="18.75" hidden="false" customHeight="false" outlineLevel="0" collapsed="false">
      <c r="A107" s="138"/>
      <c r="B107" s="140" t="s">
        <v>124</v>
      </c>
      <c r="C107" s="101"/>
      <c r="D107" s="3"/>
    </row>
    <row r="108" customFormat="false" ht="18.75" hidden="false" customHeight="false" outlineLevel="0" collapsed="false">
      <c r="A108" s="138"/>
      <c r="B108" s="150" t="s">
        <v>125</v>
      </c>
      <c r="C108" s="101"/>
      <c r="D108" s="3"/>
    </row>
    <row r="109" customFormat="false" ht="15.75" hidden="false" customHeight="false" outlineLevel="0" collapsed="false">
      <c r="A109" s="138"/>
      <c r="B109" s="139" t="s">
        <v>126</v>
      </c>
      <c r="C109" s="101"/>
      <c r="D109" s="3"/>
    </row>
    <row r="110" customFormat="false" ht="15.75" hidden="false" customHeight="false" outlineLevel="0" collapsed="false">
      <c r="A110" s="138"/>
      <c r="B110" s="140" t="s">
        <v>56</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127</v>
      </c>
      <c r="C112" s="101"/>
      <c r="D112" s="3"/>
    </row>
    <row r="113" customFormat="false" ht="15.75" hidden="false" customHeight="false" outlineLevel="0" collapsed="false">
      <c r="A113" s="138"/>
      <c r="B113" s="145" t="s">
        <v>128</v>
      </c>
      <c r="C113" s="101"/>
      <c r="D113" s="3"/>
    </row>
    <row r="114" customFormat="false" ht="15.75" hidden="false" customHeight="false" outlineLevel="0" collapsed="false">
      <c r="A114" s="138"/>
      <c r="B114" s="139" t="s">
        <v>129</v>
      </c>
      <c r="C114" s="101"/>
      <c r="D114" s="3"/>
    </row>
    <row r="115" customFormat="false" ht="15.75" hidden="false" customHeight="false" outlineLevel="0" collapsed="false">
      <c r="A115" s="138"/>
      <c r="B115" s="140" t="s">
        <v>86</v>
      </c>
      <c r="C115" s="101"/>
      <c r="D115" s="3"/>
    </row>
    <row r="116" customFormat="false" ht="15.75" hidden="false" customHeight="false" outlineLevel="0" collapsed="false">
      <c r="A116" s="138"/>
      <c r="B116" s="150" t="s">
        <v>130</v>
      </c>
      <c r="C116" s="101"/>
      <c r="D116" s="3"/>
    </row>
    <row r="117" customFormat="false" ht="15.75" hidden="false" customHeight="false" outlineLevel="0" collapsed="false">
      <c r="A117" s="138"/>
      <c r="B117" s="139" t="s">
        <v>131</v>
      </c>
      <c r="C117" s="101"/>
      <c r="D117" s="3"/>
    </row>
    <row r="118" customFormat="false" ht="15.75" hidden="false" customHeight="false" outlineLevel="0" collapsed="false">
      <c r="A118" s="138"/>
      <c r="B118" s="140" t="s">
        <v>104</v>
      </c>
      <c r="C118" s="101"/>
      <c r="D118" s="3"/>
    </row>
    <row r="119" customFormat="false" ht="15" hidden="false" customHeight="false" outlineLevel="0" collapsed="false">
      <c r="A119" s="138"/>
      <c r="B119" s="141" t="s">
        <v>60</v>
      </c>
      <c r="C119" s="101"/>
      <c r="D119" s="3"/>
    </row>
    <row r="120" customFormat="false" ht="15" hidden="false" customHeight="false" outlineLevel="0" collapsed="false">
      <c r="A120" s="138"/>
      <c r="B120" s="141" t="s">
        <v>132</v>
      </c>
      <c r="C120" s="101"/>
      <c r="D120" s="3"/>
    </row>
    <row r="121" customFormat="false" ht="15" hidden="false" customHeight="false" outlineLevel="0" collapsed="false">
      <c r="A121" s="138"/>
      <c r="B121" s="141" t="s">
        <v>133</v>
      </c>
      <c r="C121" s="101"/>
      <c r="D121" s="3"/>
    </row>
    <row r="122" customFormat="false" ht="15" hidden="false" customHeight="false" outlineLevel="0" collapsed="false">
      <c r="A122" s="138"/>
      <c r="B122" s="151" t="s">
        <v>134</v>
      </c>
      <c r="C122" s="101"/>
      <c r="D122" s="3"/>
    </row>
    <row r="123" customFormat="false" ht="15" hidden="false" customHeight="false" outlineLevel="0" collapsed="false">
      <c r="A123" s="138"/>
      <c r="B123" s="141" t="s">
        <v>135</v>
      </c>
      <c r="C123" s="101"/>
      <c r="D123" s="3"/>
    </row>
    <row r="124" customFormat="false" ht="15" hidden="false" customHeight="false" outlineLevel="0" collapsed="false">
      <c r="A124" s="138"/>
      <c r="B124" s="143" t="s">
        <v>136</v>
      </c>
      <c r="C124" s="101"/>
      <c r="D124" s="3"/>
    </row>
    <row r="125" customFormat="false" ht="15" hidden="false" customHeight="false" outlineLevel="0" collapsed="false">
      <c r="A125" s="138"/>
      <c r="B125" s="143" t="s">
        <v>137</v>
      </c>
      <c r="C125" s="101"/>
      <c r="D125" s="3"/>
    </row>
    <row r="126" customFormat="false" ht="15" hidden="false" customHeight="false" outlineLevel="0" collapsed="false">
      <c r="A126" s="138"/>
      <c r="B126" s="143" t="s">
        <v>138</v>
      </c>
      <c r="C126" s="101"/>
      <c r="D126" s="3"/>
    </row>
    <row r="127" customFormat="false" ht="15.75" hidden="false" customHeight="false" outlineLevel="0" collapsed="false">
      <c r="A127" s="138"/>
      <c r="B127" s="146" t="s">
        <v>108</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39</v>
      </c>
      <c r="B3" s="3"/>
      <c r="C3" s="3"/>
      <c r="D3" s="95"/>
      <c r="E3" s="3"/>
      <c r="F3" s="3"/>
      <c r="G3" s="3"/>
      <c r="H3" s="3"/>
      <c r="I3" s="3"/>
    </row>
    <row r="4" s="3" customFormat="true" ht="18" hidden="false" customHeight="true" outlineLevel="0" collapsed="false">
      <c r="A4" s="96"/>
      <c r="B4" s="94" t="s">
        <v>140</v>
      </c>
      <c r="C4" s="94"/>
      <c r="D4" s="94"/>
      <c r="E4" s="94"/>
      <c r="F4" s="94"/>
      <c r="G4" s="94"/>
      <c r="H4" s="94"/>
      <c r="I4" s="94"/>
    </row>
    <row r="5" customFormat="false" ht="20.25" hidden="false" customHeight="false" outlineLevel="0" collapsed="false">
      <c r="A5" s="154" t="n">
        <v>1</v>
      </c>
      <c r="B5" s="155" t="s">
        <v>141</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42</v>
      </c>
      <c r="F7" s="124"/>
      <c r="G7" s="124" t="s">
        <v>143</v>
      </c>
      <c r="H7" s="124"/>
      <c r="I7" s="160"/>
      <c r="J7" s="87"/>
    </row>
    <row r="8" customFormat="false" ht="18" hidden="false" customHeight="true" outlineLevel="0" collapsed="false">
      <c r="A8" s="158"/>
      <c r="B8" s="161" t="s">
        <v>144</v>
      </c>
      <c r="C8" s="3"/>
      <c r="D8" s="95" t="s">
        <v>145</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6</v>
      </c>
      <c r="C10" s="3"/>
      <c r="D10" s="105" t="s">
        <v>147</v>
      </c>
      <c r="E10" s="164" t="n">
        <f aca="false">Input_Data!D40</f>
        <v>0.5</v>
      </c>
      <c r="F10" s="101" t="str">
        <f aca="false">Input_Data!E40</f>
        <v>hr</v>
      </c>
      <c r="G10" s="165" t="n">
        <f aca="false">ti</f>
        <v>0.5</v>
      </c>
      <c r="H10" s="3" t="s">
        <v>75</v>
      </c>
      <c r="I10" s="160"/>
      <c r="J10" s="87"/>
    </row>
    <row r="11" customFormat="false" ht="18" hidden="false" customHeight="true" outlineLevel="0" collapsed="false">
      <c r="A11" s="158"/>
      <c r="B11" s="3" t="s">
        <v>148</v>
      </c>
      <c r="C11" s="3"/>
      <c r="D11" s="105" t="s">
        <v>77</v>
      </c>
      <c r="E11" s="164" t="n">
        <f aca="false">Input_Data!D41</f>
        <v>3</v>
      </c>
      <c r="F11" s="101" t="str">
        <f aca="false">Input_Data!E41</f>
        <v>hr</v>
      </c>
      <c r="G11" s="165" t="n">
        <f aca="false">tii</f>
        <v>3</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49</v>
      </c>
      <c r="C13" s="3"/>
      <c r="D13" s="105" t="s">
        <v>82</v>
      </c>
      <c r="E13" s="164" t="n">
        <f aca="false">Input_Data!D45</f>
        <v>5</v>
      </c>
      <c r="F13" s="101" t="str">
        <f aca="false">Input_Data!E45</f>
        <v>g</v>
      </c>
      <c r="G13" s="165" t="n">
        <f aca="false">Ap</f>
        <v>5000</v>
      </c>
      <c r="H13" s="3" t="s">
        <v>117</v>
      </c>
      <c r="I13" s="160"/>
      <c r="J13" s="87"/>
    </row>
    <row r="14" customFormat="false" ht="18" hidden="false" customHeight="true" outlineLevel="0" collapsed="false">
      <c r="A14" s="158"/>
      <c r="B14" s="3" t="s">
        <v>150</v>
      </c>
      <c r="C14" s="3"/>
      <c r="D14" s="105" t="s">
        <v>85</v>
      </c>
      <c r="E14" s="164" t="n">
        <f aca="false">Input_Data!D46</f>
        <v>35</v>
      </c>
      <c r="F14" s="101" t="str">
        <f aca="false">Input_Data!E46</f>
        <v>%</v>
      </c>
      <c r="G14" s="165" t="n">
        <f aca="false">Wr</f>
        <v>0.35</v>
      </c>
      <c r="H14" s="3" t="s">
        <v>151</v>
      </c>
      <c r="I14" s="160"/>
      <c r="J14" s="87"/>
    </row>
    <row r="15" customFormat="false" ht="18" hidden="false" customHeight="true" outlineLevel="0" collapsed="false">
      <c r="A15" s="158"/>
      <c r="B15" s="161" t="s">
        <v>88</v>
      </c>
      <c r="C15" s="3"/>
      <c r="D15" s="162"/>
      <c r="E15" s="164"/>
      <c r="F15" s="101"/>
      <c r="G15" s="166"/>
      <c r="H15" s="3"/>
      <c r="I15" s="160"/>
      <c r="J15" s="87"/>
    </row>
    <row r="16" customFormat="false" ht="18" hidden="false" customHeight="true" outlineLevel="0" collapsed="false">
      <c r="A16" s="158"/>
      <c r="B16" s="3" t="s">
        <v>152</v>
      </c>
      <c r="C16" s="3"/>
      <c r="D16" s="105" t="s">
        <v>90</v>
      </c>
      <c r="E16" s="164" t="n">
        <f aca="false">Input_Data!D48</f>
        <v>20</v>
      </c>
      <c r="F16" s="101" t="str">
        <f aca="false">Input_Data!E48</f>
        <v>m3</v>
      </c>
      <c r="G16" s="165" t="n">
        <f aca="false">V</f>
        <v>20</v>
      </c>
      <c r="H16" s="3" t="s">
        <v>91</v>
      </c>
      <c r="I16" s="160"/>
      <c r="J16" s="87"/>
    </row>
    <row r="17" customFormat="false" ht="18" hidden="false" customHeight="true" outlineLevel="0" collapsed="false">
      <c r="A17" s="158"/>
      <c r="B17" s="3" t="s">
        <v>153</v>
      </c>
      <c r="C17" s="3"/>
      <c r="D17" s="105" t="s">
        <v>93</v>
      </c>
      <c r="E17" s="164" t="n">
        <f aca="false">Input_Data!D49</f>
        <v>0.2</v>
      </c>
      <c r="F17" s="101" t="s">
        <v>94</v>
      </c>
      <c r="G17" s="165" t="n">
        <f aca="false">IF(E17=0,G20/E16,E17)</f>
        <v>0.2</v>
      </c>
      <c r="H17" s="3" t="s">
        <v>94</v>
      </c>
      <c r="I17" s="160"/>
      <c r="J17" s="87"/>
    </row>
    <row r="18" customFormat="false" ht="18" hidden="false" customHeight="true" outlineLevel="0" collapsed="false">
      <c r="A18" s="158"/>
      <c r="B18" s="161" t="s">
        <v>95</v>
      </c>
      <c r="C18" s="3"/>
      <c r="D18" s="162"/>
      <c r="E18" s="164"/>
      <c r="F18" s="101"/>
      <c r="G18" s="166"/>
      <c r="H18" s="3"/>
      <c r="I18" s="160"/>
      <c r="J18" s="87"/>
    </row>
    <row r="19" customFormat="false" ht="18" hidden="false" customHeight="true" outlineLevel="0" collapsed="false">
      <c r="A19" s="158"/>
      <c r="B19" s="3" t="s">
        <v>154</v>
      </c>
      <c r="C19" s="3"/>
      <c r="D19" s="105" t="s">
        <v>97</v>
      </c>
      <c r="E19" s="164" t="n">
        <f aca="false">Input_Data!D51</f>
        <v>50</v>
      </c>
      <c r="F19" s="101" t="str">
        <f aca="false">Input_Data!E51</f>
        <v>kg</v>
      </c>
      <c r="G19" s="165" t="n">
        <f aca="false">E19</f>
        <v>50</v>
      </c>
      <c r="H19" s="3" t="s">
        <v>98</v>
      </c>
      <c r="I19" s="160"/>
      <c r="J19" s="87"/>
    </row>
    <row r="20" customFormat="false" ht="18" hidden="false" customHeight="true" outlineLevel="0" collapsed="false">
      <c r="A20" s="158"/>
      <c r="B20" s="3" t="s">
        <v>155</v>
      </c>
      <c r="C20" s="3"/>
      <c r="D20" s="105" t="s">
        <v>100</v>
      </c>
      <c r="E20" s="164" t="n">
        <f aca="false">Input_Data!D52</f>
        <v>20</v>
      </c>
      <c r="F20" s="101" t="str">
        <f aca="false">Input_Data!E52</f>
        <v>m3/day</v>
      </c>
      <c r="G20" s="167" t="n">
        <f aca="false">Q</f>
        <v>0.833333333333333</v>
      </c>
      <c r="H20" s="3" t="s">
        <v>124</v>
      </c>
      <c r="I20" s="160"/>
      <c r="J20" s="87"/>
    </row>
    <row r="21" customFormat="false" ht="18" hidden="false" customHeight="true" outlineLevel="0" collapsed="false">
      <c r="A21" s="158"/>
      <c r="B21" s="161" t="s">
        <v>156</v>
      </c>
      <c r="C21" s="3"/>
      <c r="D21" s="168"/>
      <c r="E21" s="164"/>
      <c r="F21" s="101"/>
      <c r="G21" s="166"/>
      <c r="H21" s="3"/>
      <c r="I21" s="160"/>
      <c r="J21" s="87"/>
    </row>
    <row r="22" customFormat="false" ht="18" hidden="false" customHeight="true" outlineLevel="0" collapsed="false">
      <c r="A22" s="158"/>
      <c r="B22" s="3" t="s">
        <v>157</v>
      </c>
      <c r="C22" s="3"/>
      <c r="D22" s="105" t="s">
        <v>69</v>
      </c>
      <c r="E22" s="169" t="n">
        <f aca="false">Input_Data!D38</f>
        <v>1</v>
      </c>
      <c r="F22" s="101" t="str">
        <f aca="false">Input_Data!E38</f>
        <v>times/month</v>
      </c>
      <c r="G22" s="165" t="n">
        <f aca="false">nn</f>
        <v>0.0328767123287671</v>
      </c>
      <c r="H22" s="3" t="s">
        <v>113</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8</v>
      </c>
      <c r="C24" s="3"/>
      <c r="D24" s="124" t="s">
        <v>159</v>
      </c>
      <c r="E24" s="3"/>
      <c r="F24" s="3"/>
      <c r="G24" s="170" t="n">
        <f aca="false">Q/V</f>
        <v>0.0416666666666667</v>
      </c>
      <c r="H24" s="3" t="s">
        <v>94</v>
      </c>
      <c r="I24" s="160"/>
      <c r="J24" s="87"/>
    </row>
    <row r="25" customFormat="false" ht="18" hidden="false" customHeight="true" outlineLevel="0" collapsed="false">
      <c r="A25" s="158"/>
      <c r="B25" s="3"/>
      <c r="C25" s="3" t="s">
        <v>160</v>
      </c>
      <c r="D25" s="95"/>
      <c r="E25" s="3"/>
      <c r="F25" s="3"/>
      <c r="G25" s="3"/>
      <c r="H25" s="3"/>
      <c r="I25" s="160"/>
      <c r="J25" s="87"/>
    </row>
    <row r="26" customFormat="false" ht="18" hidden="false" customHeight="true" outlineLevel="0" collapsed="false">
      <c r="A26" s="158"/>
      <c r="B26" s="161" t="s">
        <v>161</v>
      </c>
      <c r="C26" s="3"/>
      <c r="D26" s="124" t="s">
        <v>162</v>
      </c>
      <c r="E26" s="3"/>
      <c r="F26" s="3"/>
      <c r="G26" s="171" t="n">
        <f aca="false">IF(ISNUMBER(0.4037*M*P),0.4037*M*P,Note_2)</f>
        <v>718977.02575776</v>
      </c>
      <c r="H26" s="3" t="s">
        <v>163</v>
      </c>
      <c r="I26" s="160"/>
      <c r="J26" s="87"/>
    </row>
    <row r="27" customFormat="false" ht="18" hidden="false" customHeight="true" outlineLevel="0" collapsed="false">
      <c r="A27" s="158"/>
      <c r="B27" s="3"/>
      <c r="C27" s="3" t="s">
        <v>164</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5</v>
      </c>
      <c r="C29" s="173" t="s">
        <v>166</v>
      </c>
      <c r="D29" s="124" t="s">
        <v>167</v>
      </c>
      <c r="E29" s="174" t="n">
        <v>1</v>
      </c>
      <c r="F29" s="175" t="s">
        <v>151</v>
      </c>
      <c r="G29" s="3" t="n">
        <f aca="false">IF(ISNUMBER(E29),IF(E29&gt;0,IF(F29=B188,E29/100,E29),1),1)</f>
        <v>1</v>
      </c>
      <c r="H29" s="3" t="s">
        <v>151</v>
      </c>
      <c r="I29" s="160"/>
      <c r="J29" s="87"/>
    </row>
    <row r="30" customFormat="false" ht="18" hidden="false" customHeight="true" outlineLevel="0" collapsed="false">
      <c r="A30" s="158"/>
      <c r="B30" s="3"/>
      <c r="C30" s="3"/>
      <c r="D30" s="2" t="s">
        <v>168</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69</v>
      </c>
      <c r="C33" s="182" t="s">
        <v>170</v>
      </c>
      <c r="D33" s="183"/>
      <c r="E33" s="156"/>
      <c r="F33" s="156"/>
      <c r="G33" s="156"/>
      <c r="H33" s="156"/>
      <c r="I33" s="157"/>
      <c r="J33" s="87"/>
    </row>
    <row r="34" customFormat="false" ht="18" hidden="false" customHeight="true" outlineLevel="0" collapsed="false">
      <c r="A34" s="158"/>
      <c r="B34" s="131" t="s">
        <v>171</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Confirmed: a single mode is selected.</v>
      </c>
      <c r="G35" s="3"/>
      <c r="H35" s="3"/>
      <c r="I35" s="160"/>
      <c r="J35" s="87"/>
    </row>
    <row r="36" customFormat="false" ht="36" hidden="false" customHeight="true" outlineLevel="0" collapsed="false">
      <c r="A36" s="187" t="n">
        <f aca="false">$A$45</f>
        <v>0</v>
      </c>
      <c r="B36" s="188" t="s">
        <v>172</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73</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1</v>
      </c>
      <c r="B38" s="192" t="s">
        <v>174</v>
      </c>
      <c r="C38" s="192"/>
      <c r="D38" s="192"/>
      <c r="E38" s="192"/>
      <c r="F38" s="192"/>
      <c r="G38" s="189" t="str">
        <f aca="false">HYPERLINK("#$A$71",Link_14)</f>
        <v>Go to Instantaneous Evaporation Mode b</v>
      </c>
      <c r="H38" s="189"/>
      <c r="I38" s="189"/>
      <c r="J38" s="190"/>
      <c r="K38" s="191" t="n">
        <f aca="false">Cai</f>
        <v>83.2672592185354</v>
      </c>
      <c r="L38" s="191" t="n">
        <f aca="false">Catii</f>
        <v>62.615364089576</v>
      </c>
      <c r="M38" s="191" t="n">
        <f aca="false">EHEinha_5</f>
        <v>0.114525915712905</v>
      </c>
    </row>
    <row r="39" customFormat="false" ht="18" hidden="false" customHeight="true" outlineLevel="0" collapsed="false">
      <c r="A39" s="187" t="n">
        <f aca="false">$A$98</f>
        <v>0</v>
      </c>
      <c r="B39" s="192" t="s">
        <v>175</v>
      </c>
      <c r="C39" s="192"/>
      <c r="D39" s="192"/>
      <c r="E39" s="192"/>
      <c r="F39" s="192"/>
      <c r="G39" s="189" t="str">
        <f aca="false">HYPERLINK("#$A$98",Link_15)</f>
        <v>Go to Steady Emission Mode</v>
      </c>
      <c r="H39" s="189"/>
      <c r="I39" s="189"/>
      <c r="J39" s="190"/>
      <c r="K39" s="191" t="str">
        <f aca="false">Cat_3</f>
        <v>-</v>
      </c>
      <c r="L39" s="191" t="str">
        <f aca="false">Cat_3</f>
        <v>-</v>
      </c>
      <c r="M39" s="191" t="str">
        <f aca="false">EHEinha_6</f>
        <v>-</v>
      </c>
    </row>
    <row r="40" customFormat="false" ht="36" hidden="false" customHeight="true" outlineLevel="0" collapsed="false">
      <c r="A40" s="187" t="n">
        <f aca="false">$A$113</f>
        <v>0</v>
      </c>
      <c r="B40" s="192" t="s">
        <v>176</v>
      </c>
      <c r="C40" s="192"/>
      <c r="D40" s="192"/>
      <c r="E40" s="192"/>
      <c r="F40" s="192"/>
      <c r="G40" s="189" t="str">
        <f aca="false">HYPERLINK("#$A$113",Link_16)</f>
        <v>Go to Saturated Vapor Pressure Mode</v>
      </c>
      <c r="H40" s="189"/>
      <c r="I40" s="189"/>
      <c r="J40" s="190"/>
      <c r="K40" s="191" t="n">
        <f aca="false">Csatp</f>
        <v>718977.02575776</v>
      </c>
      <c r="L40" s="191" t="n">
        <f aca="false">Csatp</f>
        <v>718977.02575776</v>
      </c>
      <c r="M40" s="191" t="str">
        <f aca="false">EHEinha_7</f>
        <v>-</v>
      </c>
    </row>
    <row r="41" customFormat="false" ht="18" hidden="false" customHeight="true" outlineLevel="0" collapsed="false">
      <c r="A41" s="193" t="b">
        <f aca="false">TRUE()</f>
        <v>1</v>
      </c>
      <c r="B41" s="194" t="s">
        <v>177</v>
      </c>
      <c r="C41" s="194"/>
      <c r="D41" s="194"/>
      <c r="E41" s="194"/>
      <c r="F41" s="194"/>
      <c r="G41" s="189" t="str">
        <f aca="false">HYPERLINK("#Main!A37",Link_17)</f>
        <v>Click here to go to Main Screen</v>
      </c>
      <c r="H41" s="189"/>
      <c r="I41" s="189"/>
      <c r="J41" s="190"/>
      <c r="K41" s="191" t="s">
        <v>178</v>
      </c>
      <c r="L41" s="191" t="s">
        <v>178</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79</v>
      </c>
      <c r="C44" s="198"/>
      <c r="D44" s="183"/>
      <c r="E44" s="156"/>
      <c r="F44" s="156"/>
      <c r="G44" s="156"/>
      <c r="H44" s="156"/>
      <c r="I44" s="157"/>
      <c r="J44" s="199"/>
      <c r="L44" s="119"/>
    </row>
    <row r="45" customFormat="false" ht="18" hidden="false" customHeight="true" outlineLevel="0" collapsed="false">
      <c r="A45" s="200" t="b">
        <f aca="false">FALSE()</f>
        <v>0</v>
      </c>
      <c r="B45" s="201" t="s">
        <v>180</v>
      </c>
      <c r="C45" s="156"/>
      <c r="D45" s="202" t="s">
        <v>145</v>
      </c>
      <c r="E45" s="156"/>
      <c r="F45" s="156"/>
      <c r="G45" s="202" t="s">
        <v>181</v>
      </c>
      <c r="H45" s="183" t="s">
        <v>44</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82</v>
      </c>
      <c r="E47" s="3"/>
      <c r="F47" s="3"/>
      <c r="G47" s="203" t="str">
        <f aca="false">IF(A45=TRUE(),Ap*Wr/V,"-")</f>
        <v>-</v>
      </c>
      <c r="H47" s="3" t="s">
        <v>163</v>
      </c>
      <c r="I47" s="204"/>
      <c r="J47" s="87"/>
    </row>
    <row r="48" customFormat="false" ht="18" hidden="false" customHeight="true" outlineLevel="0" collapsed="false">
      <c r="A48" s="200"/>
      <c r="B48" s="3"/>
      <c r="C48" s="3" t="s">
        <v>183</v>
      </c>
      <c r="D48" s="95"/>
      <c r="E48" s="3"/>
      <c r="F48" s="3"/>
      <c r="G48" s="205"/>
      <c r="H48" s="3"/>
      <c r="I48" s="160"/>
      <c r="J48" s="87"/>
    </row>
    <row r="49" customFormat="false" ht="18" hidden="false" customHeight="true" outlineLevel="0" collapsed="false">
      <c r="A49" s="200"/>
      <c r="B49" s="206" t="s">
        <v>184</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5</v>
      </c>
      <c r="C51" s="3"/>
      <c r="D51" s="124" t="s">
        <v>186</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7</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8</v>
      </c>
      <c r="C56" s="212"/>
      <c r="D56" s="202" t="s">
        <v>145</v>
      </c>
      <c r="E56" s="156"/>
      <c r="F56" s="183" t="s">
        <v>44</v>
      </c>
      <c r="G56" s="202" t="s">
        <v>181</v>
      </c>
      <c r="H56" s="183" t="s">
        <v>44</v>
      </c>
      <c r="I56" s="157"/>
      <c r="J56" s="87"/>
    </row>
    <row r="57" customFormat="false" ht="18" hidden="false" customHeight="true" outlineLevel="0" collapsed="false">
      <c r="A57" s="211"/>
      <c r="B57" s="213" t="s">
        <v>189</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90</v>
      </c>
      <c r="C59" s="215" t="s">
        <v>191</v>
      </c>
      <c r="D59" s="216" t="s">
        <v>192</v>
      </c>
      <c r="E59" s="217" t="s">
        <v>193</v>
      </c>
      <c r="F59" s="3" t="s">
        <v>163</v>
      </c>
      <c r="G59" s="203" t="str">
        <f aca="false">IF($A$56=TRUE(),IF(ISNUMBER(E59),IF(E59&gt;0,E59,Ap*Wr/V),Ap*Wr/V),"-")</f>
        <v>-</v>
      </c>
      <c r="H59" s="3" t="s">
        <v>163</v>
      </c>
      <c r="I59" s="160"/>
      <c r="J59" s="87"/>
    </row>
    <row r="60" customFormat="false" ht="18" hidden="false" customHeight="true" outlineLevel="0" collapsed="false">
      <c r="A60" s="211"/>
      <c r="B60" s="206" t="s">
        <v>184</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94</v>
      </c>
      <c r="C62" s="3"/>
      <c r="D62" s="124" t="s">
        <v>195</v>
      </c>
      <c r="E62" s="3"/>
      <c r="F62" s="3"/>
      <c r="G62" s="166" t="str">
        <f aca="false">IF($A$56=TRUE(),IF(ISNUMBER(C_0*EXP(-N*tii)),C_0*EXP(-N*tii),Warn_3),"-")</f>
        <v>-</v>
      </c>
      <c r="H62" s="3" t="s">
        <v>163</v>
      </c>
      <c r="I62" s="160"/>
      <c r="J62" s="87"/>
    </row>
    <row r="63" customFormat="false" ht="18" hidden="false" customHeight="true" outlineLevel="0" collapsed="false">
      <c r="A63" s="211"/>
      <c r="B63" s="3"/>
      <c r="C63" s="3" t="s">
        <v>196</v>
      </c>
      <c r="D63" s="95"/>
      <c r="E63" s="3"/>
      <c r="F63" s="3"/>
      <c r="G63" s="3"/>
      <c r="H63" s="3"/>
      <c r="I63" s="160"/>
      <c r="J63" s="87"/>
    </row>
    <row r="64" customFormat="false" ht="18" hidden="false" customHeight="true" outlineLevel="0" collapsed="false">
      <c r="A64" s="211"/>
      <c r="B64" s="3" t="s">
        <v>28</v>
      </c>
      <c r="C64" s="3"/>
      <c r="D64" s="124" t="s">
        <v>197</v>
      </c>
      <c r="E64" s="3"/>
      <c r="F64" s="3"/>
      <c r="G64" s="203" t="str">
        <f aca="false">IF($A$56=TRUE(),IF(ISNUMBER(IF(tii=0,0,(C_0/N*(1-EXP(-N*tii)))/tii)),IF(tii=0,0,(C_0/N*(1-EXP(-N*tii)))/tii),Warn_3),"-")</f>
        <v>-</v>
      </c>
      <c r="H64" s="3" t="s">
        <v>163</v>
      </c>
      <c r="I64" s="160"/>
      <c r="J64" s="87"/>
    </row>
    <row r="65" customFormat="false" ht="18" hidden="false" customHeight="true" outlineLevel="0" collapsed="false">
      <c r="A65" s="211"/>
      <c r="B65" s="3"/>
      <c r="C65" s="3" t="s">
        <v>198</v>
      </c>
      <c r="D65" s="95"/>
      <c r="E65" s="3"/>
      <c r="F65" s="3"/>
      <c r="G65" s="3"/>
      <c r="H65" s="3"/>
      <c r="I65" s="160"/>
      <c r="J65" s="87"/>
    </row>
    <row r="66" customFormat="false" ht="18" hidden="false" customHeight="true" outlineLevel="0" collapsed="false">
      <c r="A66" s="211"/>
      <c r="B66" s="172" t="s">
        <v>185</v>
      </c>
      <c r="C66" s="3"/>
      <c r="D66" s="124" t="s">
        <v>199</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7</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TRUE()</f>
        <v>1</v>
      </c>
      <c r="B71" s="222" t="s">
        <v>200</v>
      </c>
      <c r="C71" s="222"/>
      <c r="D71" s="202" t="s">
        <v>145</v>
      </c>
      <c r="E71" s="156"/>
      <c r="F71" s="183" t="s">
        <v>44</v>
      </c>
      <c r="G71" s="202" t="s">
        <v>181</v>
      </c>
      <c r="H71" s="183" t="s">
        <v>44</v>
      </c>
      <c r="I71" s="157"/>
      <c r="J71" s="87"/>
    </row>
    <row r="72" customFormat="false" ht="18" hidden="false" customHeight="true" outlineLevel="0" collapsed="false">
      <c r="A72" s="221"/>
      <c r="B72" s="223" t="s">
        <v>201</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202</v>
      </c>
      <c r="C74" s="215" t="s">
        <v>191</v>
      </c>
      <c r="D74" s="124" t="s">
        <v>203</v>
      </c>
      <c r="E74" s="217" t="s">
        <v>193</v>
      </c>
      <c r="F74" s="15" t="s">
        <v>204</v>
      </c>
      <c r="G74" s="224" t="n">
        <f aca="false">IF($A$71=TRUE(),IF(ISNUMBER(IF(ISNUMBER(E74),IF(E74&gt;0,E74),IF(ti=0,0,Ap*Wr/ti))),IF(ISNUMBER(E74),IF(E74&gt;0,E74),IF(ti=0,0,Ap*Wr/ti)),Warn_3),"-")</f>
        <v>3500</v>
      </c>
      <c r="H74" s="101" t="s">
        <v>204</v>
      </c>
      <c r="I74" s="160"/>
      <c r="J74" s="87"/>
    </row>
    <row r="75" customFormat="false" ht="18" hidden="false" customHeight="true" outlineLevel="0" collapsed="false">
      <c r="A75" s="221"/>
      <c r="B75" s="3"/>
      <c r="C75" s="2" t="s">
        <v>205</v>
      </c>
      <c r="D75" s="95"/>
      <c r="E75" s="3"/>
      <c r="F75" s="3"/>
      <c r="G75" s="3"/>
      <c r="H75" s="3"/>
      <c r="I75" s="160"/>
      <c r="J75" s="87"/>
    </row>
    <row r="76" customFormat="false" ht="18" hidden="false" customHeight="true" outlineLevel="0" collapsed="false">
      <c r="A76" s="221"/>
      <c r="B76" s="3"/>
      <c r="C76" s="2" t="s">
        <v>206</v>
      </c>
      <c r="D76" s="95"/>
      <c r="E76" s="3"/>
      <c r="F76" s="3"/>
      <c r="G76" s="3"/>
      <c r="H76" s="3"/>
      <c r="I76" s="160"/>
      <c r="J76" s="87"/>
    </row>
    <row r="77" customFormat="false" ht="18" hidden="false" customHeight="true" outlineLevel="0" collapsed="false">
      <c r="A77" s="221"/>
      <c r="B77" s="3" t="s">
        <v>207</v>
      </c>
      <c r="C77" s="2"/>
      <c r="D77" s="124" t="s">
        <v>208</v>
      </c>
      <c r="E77" s="3"/>
      <c r="F77" s="3"/>
      <c r="G77" s="203" t="n">
        <f aca="false">IF(A71=TRUE(),IF(ISNUMBER(IF(ti=0,0,Ge/(N*V)*(1-EXP(-N*ti)))),IF(ti=0,0,Ge/(N*V)*(1-EXP(-N*ti))),Warn_3),"-")</f>
        <v>83.2672592185354</v>
      </c>
      <c r="H77" s="3" t="s">
        <v>163</v>
      </c>
      <c r="I77" s="160"/>
      <c r="J77" s="87"/>
    </row>
    <row r="78" customFormat="false" ht="18" hidden="false" customHeight="true" outlineLevel="0" collapsed="false">
      <c r="A78" s="221"/>
      <c r="B78" s="3"/>
      <c r="C78" s="2" t="s">
        <v>209</v>
      </c>
      <c r="D78" s="95"/>
      <c r="E78" s="3"/>
      <c r="F78" s="3"/>
      <c r="G78" s="3"/>
      <c r="H78" s="3"/>
      <c r="I78" s="160"/>
      <c r="J78" s="87"/>
    </row>
    <row r="79" customFormat="false" ht="18" hidden="false" customHeight="true" outlineLevel="0" collapsed="false">
      <c r="A79" s="221"/>
      <c r="B79" s="206" t="s">
        <v>184</v>
      </c>
      <c r="C79" s="206"/>
      <c r="D79" s="206"/>
      <c r="E79" s="207" t="str">
        <f aca="false">IF(A71=TRUE(),IF(Csatp=Note_2,Note_4,IF(ISNUMBER(Cai),IF(Cai&lt;Csatp,Note_5,Note_6)))," ")</f>
        <v>Confirmed: Lower than the concentration at the saturated vapor pressure</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10</v>
      </c>
      <c r="C81" s="3"/>
      <c r="D81" s="124" t="s">
        <v>211</v>
      </c>
      <c r="E81" s="3"/>
      <c r="F81" s="3"/>
      <c r="G81" s="166" t="n">
        <f aca="false">IF(A71=TRUE(),IF(ISNUMBER(IF(ti=0,0,(Ge/(N*V)*(ti-(1-EXP(-N*ti))/N))/ti)),IF(ti=0,0,(Ge/(N*V)*(ti-(1-EXP(-N*ti))/N))/ti),Warn_3),"-")</f>
        <v>42.3274078146458</v>
      </c>
      <c r="H81" s="3" t="s">
        <v>163</v>
      </c>
      <c r="I81" s="160"/>
      <c r="J81" s="87"/>
    </row>
    <row r="82" customFormat="false" ht="18" hidden="false" customHeight="true" outlineLevel="0" collapsed="false">
      <c r="A82" s="221"/>
      <c r="B82" s="2"/>
      <c r="C82" s="2" t="s">
        <v>212</v>
      </c>
      <c r="D82" s="95"/>
      <c r="E82" s="3"/>
      <c r="F82" s="3"/>
      <c r="G82" s="3"/>
      <c r="H82" s="3"/>
      <c r="I82" s="160"/>
      <c r="J82" s="87"/>
    </row>
    <row r="83" customFormat="false" ht="18" hidden="false" customHeight="true" outlineLevel="0" collapsed="false">
      <c r="A83" s="221"/>
      <c r="B83" s="2" t="s">
        <v>213</v>
      </c>
      <c r="C83" s="2"/>
      <c r="D83" s="124" t="s">
        <v>214</v>
      </c>
      <c r="E83" s="3"/>
      <c r="F83" s="3"/>
      <c r="G83" s="209" t="n">
        <f aca="false">IF(A71=TRUE(),IF(ISNUMBER((Cati*Q*ti*nn*ainha)/BW),(Cati*Q*ti*nn*ainha)/BW,Warn_3),"-")</f>
        <v>0.0115965500862043</v>
      </c>
      <c r="H83" s="3" t="s">
        <v>31</v>
      </c>
      <c r="I83" s="160"/>
      <c r="J83" s="87"/>
    </row>
    <row r="84" customFormat="false" ht="18" hidden="false" customHeight="true" outlineLevel="0" collapsed="false">
      <c r="A84" s="221"/>
      <c r="B84" s="2"/>
      <c r="C84" s="2" t="s">
        <v>215</v>
      </c>
      <c r="D84" s="95"/>
      <c r="E84" s="3"/>
      <c r="F84" s="3"/>
      <c r="G84" s="3"/>
      <c r="H84" s="3"/>
      <c r="I84" s="160"/>
      <c r="J84" s="87"/>
    </row>
    <row r="85" customFormat="false" ht="18" hidden="false" customHeight="true" outlineLevel="0" collapsed="false">
      <c r="A85" s="221"/>
      <c r="B85" s="225" t="s">
        <v>216</v>
      </c>
      <c r="C85" s="225"/>
      <c r="D85" s="95"/>
      <c r="E85" s="3"/>
      <c r="F85" s="3"/>
      <c r="G85" s="3"/>
      <c r="H85" s="3"/>
      <c r="I85" s="160"/>
      <c r="J85" s="87"/>
    </row>
    <row r="86" customFormat="false" ht="18" hidden="false" customHeight="true" outlineLevel="0" collapsed="false">
      <c r="A86" s="221"/>
      <c r="B86" s="225"/>
      <c r="C86" s="225"/>
      <c r="D86" s="124" t="s">
        <v>217</v>
      </c>
      <c r="E86" s="161" t="s">
        <v>218</v>
      </c>
      <c r="F86" s="3"/>
      <c r="G86" s="166" t="n">
        <f aca="false">Cai</f>
        <v>83.2672592185354</v>
      </c>
      <c r="H86" s="3" t="s">
        <v>163</v>
      </c>
      <c r="I86" s="160"/>
      <c r="J86" s="87"/>
    </row>
    <row r="87" customFormat="false" ht="18" hidden="false" customHeight="true" outlineLevel="0" collapsed="false">
      <c r="A87" s="221"/>
      <c r="B87" s="2" t="s">
        <v>219</v>
      </c>
      <c r="C87" s="2"/>
      <c r="D87" s="124" t="s">
        <v>220</v>
      </c>
      <c r="E87" s="3"/>
      <c r="F87" s="3"/>
      <c r="G87" s="166" t="n">
        <f aca="false">IF(A71=TRUE(),IF(ISNUMBER(Cai*EXP(-N*tii)),Cai*EXP(-N*tii),Warn_3),"-")</f>
        <v>45.6980407647898</v>
      </c>
      <c r="H87" s="3" t="s">
        <v>163</v>
      </c>
      <c r="I87" s="160"/>
      <c r="J87" s="87"/>
    </row>
    <row r="88" customFormat="false" ht="18" hidden="false" customHeight="true" outlineLevel="0" collapsed="false">
      <c r="A88" s="221"/>
      <c r="B88" s="3"/>
      <c r="C88" s="3" t="s">
        <v>221</v>
      </c>
      <c r="D88" s="95"/>
      <c r="E88" s="3"/>
      <c r="F88" s="3"/>
      <c r="G88" s="3"/>
      <c r="H88" s="3"/>
      <c r="I88" s="160"/>
      <c r="J88" s="87"/>
    </row>
    <row r="89" customFormat="false" ht="18" hidden="false" customHeight="true" outlineLevel="0" collapsed="false">
      <c r="A89" s="221"/>
      <c r="B89" s="3" t="s">
        <v>222</v>
      </c>
      <c r="C89" s="3"/>
      <c r="D89" s="124" t="s">
        <v>223</v>
      </c>
      <c r="E89" s="3"/>
      <c r="F89" s="3"/>
      <c r="G89" s="203" t="n">
        <f aca="false">IF(A71=TRUE(),IF(ISNUMBER(IF(ti=0,0,(IF(tii=0,Cai,(Cai/N*(1-EXP(-N*tii)))/tii)))),IF(ti=0,0,(IF(tii=0,Cai,(Cai/N*(1-EXP(-N*tii)))/tii))),Warn_3),"-")</f>
        <v>62.615364089576</v>
      </c>
      <c r="H89" s="3" t="s">
        <v>163</v>
      </c>
      <c r="I89" s="160"/>
      <c r="J89" s="87"/>
    </row>
    <row r="90" customFormat="false" ht="18" hidden="false" customHeight="true" outlineLevel="0" collapsed="false">
      <c r="A90" s="221"/>
      <c r="B90" s="3"/>
      <c r="C90" s="2" t="s">
        <v>224</v>
      </c>
      <c r="D90" s="95"/>
      <c r="E90" s="3"/>
      <c r="F90" s="3"/>
      <c r="G90" s="3"/>
      <c r="H90" s="3"/>
      <c r="I90" s="160"/>
      <c r="J90" s="87"/>
    </row>
    <row r="91" customFormat="false" ht="18" hidden="false" customHeight="true" outlineLevel="0" collapsed="false">
      <c r="A91" s="221"/>
      <c r="B91" s="3" t="s">
        <v>225</v>
      </c>
      <c r="C91" s="3"/>
      <c r="D91" s="124" t="s">
        <v>226</v>
      </c>
      <c r="E91" s="3"/>
      <c r="F91" s="3"/>
      <c r="G91" s="209" t="n">
        <f aca="false">IF(A71=TRUE(),IF(ISNUMBER((Catii*Q*tii*nn*ainha)/BW),(Catii*Q*tii*nn*ainha)/BW,Warn_3),"-")</f>
        <v>0.1029293656267</v>
      </c>
      <c r="H91" s="3" t="s">
        <v>31</v>
      </c>
      <c r="I91" s="160"/>
      <c r="J91" s="87"/>
    </row>
    <row r="92" customFormat="false" ht="18" hidden="false" customHeight="true" outlineLevel="0" collapsed="false">
      <c r="A92" s="221"/>
      <c r="B92" s="3"/>
      <c r="C92" s="3" t="s">
        <v>215</v>
      </c>
      <c r="D92" s="95"/>
      <c r="E92" s="3"/>
      <c r="F92" s="3"/>
      <c r="G92" s="3"/>
      <c r="H92" s="3"/>
      <c r="I92" s="160"/>
      <c r="J92" s="87"/>
    </row>
    <row r="93" customFormat="false" ht="18" hidden="false" customHeight="true" outlineLevel="0" collapsed="false">
      <c r="A93" s="221"/>
      <c r="B93" s="161" t="s">
        <v>227</v>
      </c>
      <c r="C93" s="3"/>
      <c r="D93" s="124" t="s">
        <v>228</v>
      </c>
      <c r="E93" s="3"/>
      <c r="F93" s="3"/>
      <c r="G93" s="209" t="n">
        <f aca="false">IF($A$71=TRUE(),IF(ISNUMBER(G83+G91),G83+G91,Warn_3),"-")</f>
        <v>0.114525915712905</v>
      </c>
      <c r="H93" s="3" t="s">
        <v>31</v>
      </c>
      <c r="I93" s="160"/>
      <c r="J93" s="87"/>
    </row>
    <row r="94" customFormat="false" ht="18" hidden="false" customHeight="true" outlineLevel="0" collapsed="false">
      <c r="A94" s="221"/>
      <c r="B94" s="3"/>
      <c r="C94" s="3" t="s">
        <v>229</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FALSE()</f>
        <v>0</v>
      </c>
      <c r="B98" s="201" t="s">
        <v>230</v>
      </c>
      <c r="C98" s="156"/>
      <c r="D98" s="202" t="s">
        <v>145</v>
      </c>
      <c r="E98" s="156"/>
      <c r="F98" s="183" t="s">
        <v>44</v>
      </c>
      <c r="G98" s="202" t="s">
        <v>181</v>
      </c>
      <c r="H98" s="183" t="s">
        <v>44</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31</v>
      </c>
      <c r="C100" s="173" t="s">
        <v>166</v>
      </c>
      <c r="D100" s="124" t="s">
        <v>232</v>
      </c>
      <c r="E100" s="174" t="s">
        <v>193</v>
      </c>
      <c r="F100" s="175" t="s">
        <v>204</v>
      </c>
      <c r="G100" s="166" t="str">
        <f aca="false">IF(A98=TRUE(),IF(F100=B185,E100/1000,E100),"-")</f>
        <v>-</v>
      </c>
      <c r="H100" s="3" t="s">
        <v>204</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33</v>
      </c>
      <c r="C102" s="2"/>
      <c r="D102" s="124" t="s">
        <v>234</v>
      </c>
      <c r="E102" s="3"/>
      <c r="F102" s="3"/>
      <c r="G102" s="203" t="str">
        <f aca="false">IF($A$98=TRUE(),G/(V*N),"-")</f>
        <v>-</v>
      </c>
      <c r="H102" s="3" t="s">
        <v>163</v>
      </c>
      <c r="I102" s="160"/>
      <c r="J102" s="87"/>
    </row>
    <row r="103" customFormat="false" ht="18" hidden="false" customHeight="true" outlineLevel="0" collapsed="false">
      <c r="A103" s="221"/>
      <c r="B103" s="2"/>
      <c r="C103" s="2" t="s">
        <v>235</v>
      </c>
      <c r="D103" s="95"/>
      <c r="E103" s="3"/>
      <c r="F103" s="3"/>
      <c r="G103" s="3"/>
      <c r="H103" s="3"/>
      <c r="I103" s="160"/>
      <c r="J103" s="87"/>
    </row>
    <row r="104" customFormat="false" ht="18" hidden="false" customHeight="true" outlineLevel="0" collapsed="false">
      <c r="A104" s="221"/>
      <c r="B104" s="206" t="s">
        <v>184</v>
      </c>
      <c r="C104" s="206"/>
      <c r="D104" s="206"/>
      <c r="E104" s="207" t="str">
        <f aca="false">IF(A98=TRUE(),IF(Csatp=Note_2,Note_4,IF(ISNUMBER(Cat_3),IF(Cat_3&lt;Csatp,Note_5,Note_6)))," ")</f>
        <v> </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6</v>
      </c>
      <c r="C106" s="215" t="s">
        <v>191</v>
      </c>
      <c r="D106" s="124" t="s">
        <v>237</v>
      </c>
      <c r="E106" s="217" t="s">
        <v>193</v>
      </c>
      <c r="F106" s="3" t="s">
        <v>75</v>
      </c>
      <c r="G106" s="228" t="str">
        <f aca="false">IF(A98=TRUE(),IF(ISNUMBER(IF(ISNUMBER(E106),IF(E106&gt;0,E106,tii),tii)),IF(ISNUMBER(E106),IF(E106&gt;0,E106,tii),tii),Warn_3),"-")</f>
        <v>-</v>
      </c>
      <c r="H106" s="3" t="s">
        <v>75</v>
      </c>
      <c r="I106" s="160"/>
      <c r="J106" s="87"/>
    </row>
    <row r="107" customFormat="false" ht="18" hidden="false" customHeight="true" outlineLevel="0" collapsed="false">
      <c r="A107" s="221"/>
      <c r="B107" s="2"/>
      <c r="C107" s="2" t="s">
        <v>238</v>
      </c>
      <c r="D107" s="3"/>
      <c r="E107" s="3"/>
      <c r="F107" s="3"/>
      <c r="G107" s="3"/>
      <c r="H107" s="3"/>
      <c r="I107" s="160"/>
      <c r="J107" s="87"/>
    </row>
    <row r="108" customFormat="false" ht="18" hidden="false" customHeight="true" outlineLevel="0" collapsed="false">
      <c r="A108" s="221"/>
      <c r="B108" s="172" t="s">
        <v>185</v>
      </c>
      <c r="C108" s="2"/>
      <c r="D108" s="124" t="s">
        <v>239</v>
      </c>
      <c r="E108" s="3"/>
      <c r="F108" s="3"/>
      <c r="G108" s="209" t="str">
        <f aca="false">IF($A$98=TRUE(),IF(ISNUMBER((G102*Q*tiii*nn*ainha)/BW),(G102*Q*tiii*nn*ainha)/BW,Warn_3),"-")</f>
        <v>-</v>
      </c>
      <c r="H108" s="3" t="s">
        <v>31</v>
      </c>
      <c r="I108" s="160"/>
      <c r="J108" s="87"/>
    </row>
    <row r="109" customFormat="false" ht="18" hidden="false" customHeight="true" outlineLevel="0" collapsed="false">
      <c r="A109" s="221"/>
      <c r="B109" s="2"/>
      <c r="C109" s="2" t="s">
        <v>215</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40</v>
      </c>
      <c r="C113" s="156"/>
      <c r="D113" s="202" t="s">
        <v>145</v>
      </c>
      <c r="E113" s="156"/>
      <c r="F113" s="183" t="s">
        <v>44</v>
      </c>
      <c r="G113" s="202" t="s">
        <v>181</v>
      </c>
      <c r="H113" s="183" t="s">
        <v>44</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61</v>
      </c>
      <c r="C115" s="3"/>
      <c r="D115" s="124" t="s">
        <v>162</v>
      </c>
      <c r="E115" s="3"/>
      <c r="F115" s="3"/>
      <c r="G115" s="127" t="str">
        <f aca="false">IF(A113=TRUE(),Csatp,"-")</f>
        <v>-</v>
      </c>
      <c r="H115" s="3" t="s">
        <v>163</v>
      </c>
      <c r="I115" s="160"/>
      <c r="J115" s="87"/>
    </row>
    <row r="116" customFormat="false" ht="18" hidden="false" customHeight="true" outlineLevel="0" collapsed="false">
      <c r="A116" s="221"/>
      <c r="B116" s="3"/>
      <c r="C116" s="2" t="s">
        <v>164</v>
      </c>
      <c r="D116" s="95"/>
      <c r="E116" s="3"/>
      <c r="F116" s="3"/>
      <c r="G116" s="3"/>
      <c r="H116" s="3"/>
      <c r="I116" s="160"/>
      <c r="J116" s="87"/>
    </row>
    <row r="117" customFormat="false" ht="18" hidden="false" customHeight="true" outlineLevel="0" collapsed="false">
      <c r="A117" s="221"/>
      <c r="B117" s="161" t="s">
        <v>185</v>
      </c>
      <c r="C117" s="2"/>
      <c r="D117" s="124" t="s">
        <v>241</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5</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42</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43</v>
      </c>
      <c r="C129" s="3"/>
      <c r="D129" s="95"/>
      <c r="E129" s="3"/>
      <c r="F129" s="3"/>
      <c r="G129" s="3"/>
      <c r="H129" s="3"/>
      <c r="I129" s="237"/>
      <c r="J129" s="87"/>
    </row>
    <row r="130" customFormat="false" ht="18" hidden="false" customHeight="true" outlineLevel="0" collapsed="false">
      <c r="A130" s="147"/>
      <c r="B130" s="96" t="s">
        <v>244</v>
      </c>
      <c r="C130" s="96"/>
      <c r="D130" s="238"/>
      <c r="E130" s="96"/>
      <c r="F130" s="96"/>
      <c r="G130" s="96"/>
      <c r="H130" s="96"/>
      <c r="I130" s="237"/>
      <c r="J130" s="87"/>
    </row>
    <row r="131" customFormat="false" ht="18" hidden="false" customHeight="true" outlineLevel="0" collapsed="false">
      <c r="A131" s="147"/>
      <c r="B131" s="239" t="s">
        <v>245</v>
      </c>
      <c r="C131" s="29"/>
      <c r="D131" s="30"/>
      <c r="E131" s="240"/>
      <c r="F131" s="240"/>
      <c r="G131" s="240"/>
      <c r="H131" s="241"/>
      <c r="I131" s="242"/>
      <c r="J131" s="87"/>
    </row>
    <row r="132" customFormat="false" ht="18" hidden="false" customHeight="true" outlineLevel="0" collapsed="false">
      <c r="A132" s="147"/>
      <c r="B132" s="243"/>
      <c r="C132" s="244" t="s">
        <v>246</v>
      </c>
      <c r="D132" s="244"/>
      <c r="E132" s="217" t="s">
        <v>193</v>
      </c>
      <c r="F132" s="108" t="s">
        <v>83</v>
      </c>
      <c r="G132" s="3" t="n">
        <f aca="false">IF(ISNUMBER(E132),IF(F132=INDEX(ContentUnit,3),E132,IF(F132=INDEX(ContentUnit,1),E132*1000,IF(F132=INDEX(ContentUnit,2),E132*1000000,""))),Ap*Wr)</f>
        <v>1750</v>
      </c>
      <c r="H132" s="245" t="s">
        <v>117</v>
      </c>
      <c r="I132" s="246"/>
      <c r="J132" s="87"/>
    </row>
    <row r="133" customFormat="false" ht="18" hidden="false" customHeight="true" outlineLevel="0" collapsed="false">
      <c r="A133" s="147"/>
      <c r="B133" s="243"/>
      <c r="C133" s="247" t="s">
        <v>247</v>
      </c>
      <c r="D133" s="34"/>
      <c r="E133" s="3"/>
      <c r="F133" s="3"/>
      <c r="G133" s="3"/>
      <c r="H133" s="245"/>
      <c r="I133" s="242"/>
      <c r="J133" s="87"/>
    </row>
    <row r="134" customFormat="false" ht="18" hidden="false" customHeight="true" outlineLevel="0" collapsed="false">
      <c r="A134" s="147"/>
      <c r="B134" s="243"/>
      <c r="C134" s="2" t="s">
        <v>248</v>
      </c>
      <c r="D134" s="34"/>
      <c r="E134" s="217" t="s">
        <v>193</v>
      </c>
      <c r="F134" s="108" t="s">
        <v>75</v>
      </c>
      <c r="G134" s="3" t="str">
        <f aca="false">IF(F134=B196,E134*24,IF(F134=B197,E134*7*24,IF(F134=B198,E134*24*365/12,IF(F134=B199,E134*24*365,E134))))</f>
        <v>No data entry</v>
      </c>
      <c r="H134" s="245" t="s">
        <v>75</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9</v>
      </c>
      <c r="D136" s="250"/>
      <c r="E136" s="251"/>
      <c r="F136" s="252"/>
      <c r="G136" s="253" t="e">
        <f aca="false">IF(ISNUMBER(G132),G132/G134,Ap*Wr/G134)</f>
        <v>#VALUE!</v>
      </c>
      <c r="H136" s="254" t="s">
        <v>204</v>
      </c>
      <c r="I136" s="242"/>
      <c r="J136" s="87"/>
    </row>
    <row r="137" customFormat="false" ht="18" hidden="false" customHeight="true" outlineLevel="0" collapsed="false">
      <c r="A137" s="147"/>
      <c r="B137" s="239" t="s">
        <v>250</v>
      </c>
      <c r="C137" s="29"/>
      <c r="D137" s="30"/>
      <c r="E137" s="240"/>
      <c r="F137" s="240"/>
      <c r="G137" s="109"/>
      <c r="H137" s="241"/>
      <c r="I137" s="242"/>
      <c r="J137" s="87"/>
    </row>
    <row r="138" customFormat="false" ht="18" hidden="false" customHeight="true" outlineLevel="0" collapsed="false">
      <c r="A138" s="147"/>
      <c r="B138" s="243"/>
      <c r="C138" s="2" t="s">
        <v>251</v>
      </c>
      <c r="D138" s="34"/>
      <c r="E138" s="217" t="s">
        <v>193</v>
      </c>
      <c r="F138" s="3" t="s">
        <v>252</v>
      </c>
      <c r="G138" s="3" t="str">
        <f aca="false">IF(ISNUMBER(E138),E138,"")</f>
        <v/>
      </c>
      <c r="H138" s="245" t="s">
        <v>252</v>
      </c>
      <c r="I138" s="242"/>
      <c r="J138" s="87"/>
    </row>
    <row r="139" customFormat="false" ht="18" hidden="false" customHeight="true" outlineLevel="0" collapsed="false">
      <c r="A139" s="147"/>
      <c r="B139" s="243"/>
      <c r="C139" s="2" t="s">
        <v>253</v>
      </c>
      <c r="D139" s="34"/>
      <c r="E139" s="217" t="s">
        <v>193</v>
      </c>
      <c r="F139" s="108" t="s">
        <v>254</v>
      </c>
      <c r="G139" s="3" t="str">
        <f aca="false">IF(F139=B179,E139/1000,E139)</f>
        <v>No data entry</v>
      </c>
      <c r="H139" s="245" t="s">
        <v>255</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6</v>
      </c>
      <c r="D141" s="250"/>
      <c r="E141" s="255"/>
      <c r="F141" s="255"/>
      <c r="G141" s="256" t="n">
        <f aca="false">IF(ISNUMBER(G138),G138*G139,0)</f>
        <v>0</v>
      </c>
      <c r="H141" s="254" t="s">
        <v>204</v>
      </c>
      <c r="I141" s="242"/>
      <c r="J141" s="87"/>
    </row>
    <row r="142" customFormat="false" ht="18" hidden="false" customHeight="true" outlineLevel="0" collapsed="false">
      <c r="A142" s="147"/>
      <c r="B142" s="239" t="s">
        <v>257</v>
      </c>
      <c r="C142" s="29"/>
      <c r="D142" s="30"/>
      <c r="E142" s="240"/>
      <c r="F142" s="240"/>
      <c r="G142" s="109"/>
      <c r="H142" s="241"/>
      <c r="I142" s="242"/>
      <c r="J142" s="87"/>
    </row>
    <row r="143" customFormat="false" ht="18" hidden="false" customHeight="true" outlineLevel="0" collapsed="false">
      <c r="A143" s="147"/>
      <c r="B143" s="243"/>
      <c r="C143" s="2" t="s">
        <v>258</v>
      </c>
      <c r="D143" s="34"/>
      <c r="E143" s="217" t="s">
        <v>193</v>
      </c>
      <c r="F143" s="2" t="s">
        <v>259</v>
      </c>
      <c r="G143" s="3" t="str">
        <f aca="false">E143</f>
        <v>No data entry</v>
      </c>
      <c r="H143" s="257" t="s">
        <v>260</v>
      </c>
      <c r="I143" s="242"/>
      <c r="J143" s="87"/>
    </row>
    <row r="144" customFormat="false" ht="18" hidden="false" customHeight="true" outlineLevel="0" collapsed="false">
      <c r="A144" s="147"/>
      <c r="B144" s="243"/>
      <c r="C144" s="2" t="s">
        <v>261</v>
      </c>
      <c r="D144" s="34"/>
      <c r="E144" s="217" t="s">
        <v>193</v>
      </c>
      <c r="F144" s="108" t="s">
        <v>262</v>
      </c>
      <c r="G144" s="3" t="str">
        <f aca="false">IF(F144=B182,E144/1000,E144)</f>
        <v>No data entry</v>
      </c>
      <c r="H144" s="245" t="s">
        <v>263</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64</v>
      </c>
      <c r="D146" s="250"/>
      <c r="E146" s="255"/>
      <c r="F146" s="255"/>
      <c r="G146" s="253" t="n">
        <f aca="false">IF(ISNUMBER(G143),G143*G144,0)</f>
        <v>0</v>
      </c>
      <c r="H146" s="254" t="s">
        <v>204</v>
      </c>
      <c r="I146" s="242"/>
      <c r="J146" s="87"/>
    </row>
    <row r="147" customFormat="false" ht="18" hidden="false" customHeight="true" outlineLevel="0" collapsed="false">
      <c r="A147" s="147"/>
      <c r="B147" s="239" t="s">
        <v>265</v>
      </c>
      <c r="C147" s="29"/>
      <c r="D147" s="30"/>
      <c r="E147" s="240"/>
      <c r="F147" s="240"/>
      <c r="G147" s="109"/>
      <c r="H147" s="241"/>
      <c r="I147" s="242"/>
      <c r="J147" s="87"/>
    </row>
    <row r="148" customFormat="false" ht="18" hidden="false" customHeight="true" outlineLevel="0" collapsed="false">
      <c r="A148" s="147"/>
      <c r="B148" s="243"/>
      <c r="C148" s="244" t="s">
        <v>246</v>
      </c>
      <c r="D148" s="244"/>
      <c r="E148" s="217" t="s">
        <v>193</v>
      </c>
      <c r="F148" s="108" t="s">
        <v>83</v>
      </c>
      <c r="G148" s="3" t="n">
        <f aca="false">IF(ISNUMBER(E148),IF(F148=INDEX(ContentUnit,3),E148,IF(F148=INDEX(ContentUnit,1),E148*1000,IF(F148=INDEX(ContentUnit,2),E148*1000000,""))),Ap*Wr)</f>
        <v>1750</v>
      </c>
      <c r="H148" s="245" t="s">
        <v>117</v>
      </c>
      <c r="I148" s="258"/>
      <c r="J148" s="87"/>
    </row>
    <row r="149" customFormat="false" ht="18" hidden="false" customHeight="true" outlineLevel="0" collapsed="false">
      <c r="A149" s="147"/>
      <c r="B149" s="243"/>
      <c r="C149" s="247" t="s">
        <v>266</v>
      </c>
      <c r="D149" s="34"/>
      <c r="E149" s="3"/>
      <c r="F149" s="3"/>
      <c r="G149" s="3"/>
      <c r="H149" s="245"/>
      <c r="I149" s="242"/>
      <c r="J149" s="87"/>
    </row>
    <row r="150" customFormat="false" ht="18" hidden="false" customHeight="true" outlineLevel="0" collapsed="false">
      <c r="A150" s="147"/>
      <c r="B150" s="243"/>
      <c r="C150" s="2" t="s">
        <v>267</v>
      </c>
      <c r="D150" s="34"/>
      <c r="E150" s="217" t="s">
        <v>193</v>
      </c>
      <c r="F150" s="108" t="s">
        <v>121</v>
      </c>
      <c r="G150" s="3" t="e">
        <f aca="false">IF(F150=B201,E150,IF(F150=B202,E150*24,IF(F150=B203,E150*24*7,IF(F150=B204,E150*24*365/12))))</f>
        <v>#VALUE!</v>
      </c>
      <c r="H150" s="245" t="s">
        <v>75</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8</v>
      </c>
      <c r="D152" s="250"/>
      <c r="E152" s="255"/>
      <c r="F152" s="255"/>
      <c r="G152" s="253" t="e">
        <f aca="false">IF(G150&gt;0,IF(ISNUMBER(G148),G148*0.693/G150,Ap*Wr*0.693/G150),0)</f>
        <v>#VALUE!</v>
      </c>
      <c r="H152" s="254" t="s">
        <v>204</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9</v>
      </c>
      <c r="C155" s="81"/>
      <c r="D155" s="261"/>
      <c r="E155" s="156"/>
      <c r="F155" s="156"/>
      <c r="G155" s="262"/>
      <c r="H155" s="157"/>
      <c r="I155" s="242"/>
      <c r="J155" s="87"/>
    </row>
    <row r="156" customFormat="false" ht="18" hidden="false" customHeight="true" outlineLevel="0" collapsed="false">
      <c r="A156" s="260"/>
      <c r="B156" s="58" t="s">
        <v>270</v>
      </c>
      <c r="C156" s="2"/>
      <c r="D156" s="34"/>
      <c r="E156" s="3"/>
      <c r="F156" s="3"/>
      <c r="G156" s="101"/>
      <c r="H156" s="160"/>
      <c r="I156" s="242"/>
      <c r="J156" s="87"/>
    </row>
    <row r="157" customFormat="false" ht="18" hidden="false" customHeight="true" outlineLevel="0" collapsed="false">
      <c r="A157" s="260"/>
      <c r="B157" s="83" t="s">
        <v>271</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103</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72</v>
      </c>
      <c r="C178" s="3"/>
      <c r="D178" s="269"/>
      <c r="E178" s="3"/>
      <c r="F178" s="3"/>
      <c r="G178" s="3"/>
      <c r="H178" s="87"/>
    </row>
    <row r="179" customFormat="false" ht="18.75" hidden="false" customHeight="false" outlineLevel="0" collapsed="false">
      <c r="A179" s="15"/>
      <c r="B179" s="140" t="s">
        <v>273</v>
      </c>
      <c r="C179" s="96"/>
      <c r="D179" s="269"/>
      <c r="E179" s="3"/>
      <c r="F179" s="3"/>
      <c r="G179" s="3"/>
      <c r="H179" s="87"/>
    </row>
    <row r="180" customFormat="false" ht="18.75" hidden="false" customHeight="false" outlineLevel="0" collapsed="false">
      <c r="A180" s="15"/>
      <c r="B180" s="146" t="s">
        <v>255</v>
      </c>
      <c r="C180" s="96"/>
      <c r="D180" s="269"/>
      <c r="E180" s="3"/>
      <c r="F180" s="3"/>
      <c r="G180" s="3"/>
      <c r="H180" s="87"/>
    </row>
    <row r="181" customFormat="false" ht="15.75" hidden="false" customHeight="false" outlineLevel="0" collapsed="false">
      <c r="A181" s="15"/>
      <c r="B181" s="139" t="s">
        <v>274</v>
      </c>
      <c r="C181" s="96"/>
      <c r="D181" s="269"/>
      <c r="E181" s="3"/>
      <c r="F181" s="3"/>
      <c r="G181" s="3"/>
      <c r="H181" s="87"/>
    </row>
    <row r="182" customFormat="false" ht="15.75" hidden="false" customHeight="false" outlineLevel="0" collapsed="false">
      <c r="A182" s="15"/>
      <c r="B182" s="140" t="s">
        <v>275</v>
      </c>
      <c r="C182" s="96"/>
      <c r="D182" s="269"/>
      <c r="E182" s="3"/>
      <c r="F182" s="3"/>
      <c r="G182" s="3"/>
      <c r="H182" s="87"/>
    </row>
    <row r="183" customFormat="false" ht="15.75" hidden="false" customHeight="false" outlineLevel="0" collapsed="false">
      <c r="A183" s="15"/>
      <c r="B183" s="140" t="s">
        <v>263</v>
      </c>
      <c r="C183" s="96"/>
      <c r="D183" s="162"/>
      <c r="E183" s="3"/>
      <c r="F183" s="142"/>
      <c r="G183" s="3"/>
      <c r="H183" s="87"/>
    </row>
    <row r="184" customFormat="false" ht="15.75" hidden="false" customHeight="false" outlineLevel="0" collapsed="false">
      <c r="A184" s="15"/>
      <c r="B184" s="139" t="s">
        <v>276</v>
      </c>
      <c r="C184" s="96"/>
      <c r="D184" s="95"/>
      <c r="E184" s="109"/>
      <c r="F184" s="15"/>
      <c r="G184" s="3"/>
      <c r="H184" s="87"/>
    </row>
    <row r="185" customFormat="false" ht="15.75" hidden="false" customHeight="false" outlineLevel="0" collapsed="false">
      <c r="A185" s="15"/>
      <c r="B185" s="140" t="s">
        <v>277</v>
      </c>
      <c r="C185" s="96"/>
      <c r="D185" s="95"/>
      <c r="E185" s="3"/>
      <c r="F185" s="3"/>
      <c r="G185" s="109"/>
    </row>
    <row r="186" customFormat="false" ht="15.75" hidden="false" customHeight="false" outlineLevel="0" collapsed="false">
      <c r="A186" s="3"/>
      <c r="B186" s="140" t="s">
        <v>204</v>
      </c>
      <c r="C186" s="96"/>
      <c r="D186" s="95"/>
      <c r="E186" s="3"/>
      <c r="F186" s="3"/>
      <c r="G186" s="3"/>
    </row>
    <row r="187" customFormat="false" ht="15.75" hidden="false" customHeight="false" outlineLevel="0" collapsed="false">
      <c r="A187" s="3"/>
      <c r="B187" s="139" t="s">
        <v>278</v>
      </c>
      <c r="C187" s="96"/>
      <c r="D187" s="95"/>
      <c r="E187" s="96"/>
      <c r="F187" s="3"/>
      <c r="G187" s="3"/>
    </row>
    <row r="188" customFormat="false" ht="15.75" hidden="false" customHeight="false" outlineLevel="0" collapsed="false">
      <c r="A188" s="15"/>
      <c r="B188" s="140" t="s">
        <v>86</v>
      </c>
      <c r="C188" s="96"/>
      <c r="D188" s="269"/>
      <c r="E188" s="3"/>
      <c r="F188" s="101"/>
      <c r="G188" s="3"/>
    </row>
    <row r="189" customFormat="false" ht="15.75" hidden="false" customHeight="false" outlineLevel="0" collapsed="false">
      <c r="A189" s="15"/>
      <c r="B189" s="146" t="s">
        <v>151</v>
      </c>
      <c r="C189" s="96"/>
      <c r="D189" s="269"/>
      <c r="E189" s="3"/>
      <c r="F189" s="101"/>
      <c r="G189" s="3"/>
    </row>
    <row r="190" customFormat="false" ht="15.75" hidden="false" customHeight="false" outlineLevel="0" collapsed="false">
      <c r="A190" s="15"/>
      <c r="B190" s="270" t="s">
        <v>279</v>
      </c>
      <c r="C190" s="96"/>
      <c r="D190" s="269"/>
      <c r="E190" s="3"/>
      <c r="F190" s="101"/>
      <c r="G190" s="3"/>
    </row>
    <row r="191" customFormat="false" ht="15.75" hidden="false" customHeight="false" outlineLevel="0" collapsed="false">
      <c r="A191" s="15"/>
      <c r="B191" s="140" t="s">
        <v>83</v>
      </c>
      <c r="C191" s="96"/>
      <c r="D191" s="269"/>
      <c r="E191" s="3"/>
      <c r="F191" s="101"/>
      <c r="G191" s="3"/>
    </row>
    <row r="192" customFormat="false" ht="15" hidden="false" customHeight="false" outlineLevel="0" collapsed="false">
      <c r="A192" s="15"/>
      <c r="B192" s="141" t="s">
        <v>98</v>
      </c>
      <c r="C192" s="96"/>
      <c r="D192" s="269"/>
      <c r="E192" s="3"/>
      <c r="F192" s="101"/>
      <c r="G192" s="3"/>
    </row>
    <row r="193" customFormat="false" ht="15.75" hidden="false" customHeight="false" outlineLevel="0" collapsed="false">
      <c r="A193" s="15"/>
      <c r="B193" s="146" t="s">
        <v>117</v>
      </c>
      <c r="C193" s="96"/>
      <c r="D193" s="269"/>
      <c r="E193" s="3"/>
      <c r="F193" s="101"/>
      <c r="G193" s="3"/>
    </row>
    <row r="194" customFormat="false" ht="15.75" hidden="false" customHeight="false" outlineLevel="0" collapsed="false">
      <c r="A194" s="15"/>
      <c r="B194" s="139" t="s">
        <v>248</v>
      </c>
      <c r="C194" s="144"/>
      <c r="D194" s="271"/>
      <c r="E194" s="109"/>
      <c r="F194" s="3"/>
      <c r="G194" s="3"/>
    </row>
    <row r="195" customFormat="false" ht="15.75" hidden="false" customHeight="false" outlineLevel="0" collapsed="false">
      <c r="A195" s="15"/>
      <c r="B195" s="140" t="s">
        <v>75</v>
      </c>
      <c r="C195" s="144"/>
      <c r="D195" s="271"/>
      <c r="E195" s="3"/>
      <c r="F195" s="3"/>
      <c r="G195" s="3"/>
    </row>
    <row r="196" customFormat="false" ht="15" hidden="false" customHeight="false" outlineLevel="0" collapsed="false">
      <c r="A196" s="15"/>
      <c r="B196" s="140" t="s">
        <v>280</v>
      </c>
      <c r="C196" s="144"/>
      <c r="D196" s="271"/>
      <c r="E196" s="3"/>
      <c r="F196" s="3"/>
      <c r="G196" s="3"/>
    </row>
    <row r="197" customFormat="false" ht="15" hidden="false" customHeight="false" outlineLevel="0" collapsed="false">
      <c r="A197" s="15"/>
      <c r="B197" s="140" t="s">
        <v>120</v>
      </c>
      <c r="C197" s="101"/>
      <c r="D197" s="271"/>
      <c r="E197" s="3"/>
      <c r="F197" s="3"/>
      <c r="G197" s="3"/>
    </row>
    <row r="198" customFormat="false" ht="15" hidden="false" customHeight="false" outlineLevel="0" collapsed="false">
      <c r="A198" s="15"/>
      <c r="B198" s="141" t="s">
        <v>121</v>
      </c>
      <c r="C198" s="101"/>
      <c r="D198" s="271"/>
      <c r="E198" s="3"/>
      <c r="F198" s="3"/>
      <c r="G198" s="3"/>
    </row>
    <row r="199" customFormat="false" ht="15.75" hidden="false" customHeight="false" outlineLevel="0" collapsed="false">
      <c r="A199" s="15"/>
      <c r="B199" s="146" t="s">
        <v>122</v>
      </c>
      <c r="C199" s="101"/>
      <c r="D199" s="271"/>
      <c r="E199" s="3"/>
      <c r="F199" s="3"/>
      <c r="G199" s="3"/>
    </row>
    <row r="200" customFormat="false" ht="15.75" hidden="false" customHeight="false" outlineLevel="0" collapsed="false">
      <c r="A200" s="15"/>
      <c r="B200" s="139" t="s">
        <v>281</v>
      </c>
      <c r="C200" s="3"/>
      <c r="D200" s="271"/>
      <c r="E200" s="3"/>
      <c r="F200" s="3"/>
      <c r="G200" s="3"/>
    </row>
    <row r="201" customFormat="false" ht="15.75" hidden="false" customHeight="false" outlineLevel="0" collapsed="false">
      <c r="A201" s="15"/>
      <c r="B201" s="140" t="s">
        <v>75</v>
      </c>
      <c r="C201" s="3"/>
      <c r="D201" s="271"/>
      <c r="E201" s="3"/>
      <c r="F201" s="3"/>
      <c r="G201" s="3"/>
    </row>
    <row r="202" customFormat="false" ht="15" hidden="false" customHeight="false" outlineLevel="0" collapsed="false">
      <c r="A202" s="15"/>
      <c r="B202" s="140" t="s">
        <v>280</v>
      </c>
      <c r="C202" s="3"/>
      <c r="D202" s="271"/>
      <c r="E202" s="3"/>
      <c r="F202" s="3"/>
      <c r="G202" s="3"/>
    </row>
    <row r="203" customFormat="false" ht="15" hidden="false" customHeight="false" outlineLevel="0" collapsed="false">
      <c r="A203" s="3"/>
      <c r="B203" s="140" t="s">
        <v>120</v>
      </c>
      <c r="C203" s="3"/>
      <c r="D203" s="95"/>
      <c r="E203" s="3"/>
      <c r="F203" s="3"/>
      <c r="G203" s="3"/>
    </row>
    <row r="204" customFormat="false" ht="15.75" hidden="false" customHeight="false" outlineLevel="0" collapsed="false">
      <c r="A204" s="3"/>
      <c r="B204" s="146" t="s">
        <v>121</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5</v>
      </c>
      <c r="C206" s="139" t="s">
        <v>282</v>
      </c>
      <c r="D206" s="95"/>
      <c r="E206" s="3"/>
      <c r="F206" s="3"/>
      <c r="G206" s="3"/>
    </row>
    <row r="207" customFormat="false" ht="15.75" hidden="false" customHeight="false" outlineLevel="0" collapsed="false">
      <c r="A207" s="3"/>
      <c r="B207" s="272" t="s">
        <v>283</v>
      </c>
      <c r="C207" s="140" t="n">
        <f aca="false">IF(A45=TRUE(),1,0)</f>
        <v>0</v>
      </c>
      <c r="D207" s="95"/>
      <c r="E207" s="3"/>
      <c r="F207" s="3"/>
      <c r="G207" s="3"/>
    </row>
    <row r="208" customFormat="false" ht="15" hidden="false" customHeight="false" outlineLevel="0" collapsed="false">
      <c r="A208" s="3"/>
      <c r="B208" s="273" t="s">
        <v>284</v>
      </c>
      <c r="C208" s="141" t="n">
        <f aca="false">IF(A56=TRUE(),1,0)</f>
        <v>0</v>
      </c>
      <c r="D208" s="95"/>
      <c r="E208" s="3"/>
      <c r="F208" s="3"/>
      <c r="G208" s="3"/>
    </row>
    <row r="209" customFormat="false" ht="15" hidden="false" customHeight="false" outlineLevel="0" collapsed="false">
      <c r="A209" s="3"/>
      <c r="B209" s="273" t="s">
        <v>285</v>
      </c>
      <c r="C209" s="141" t="n">
        <f aca="false">IF(A71=TRUE(),1,0)</f>
        <v>1</v>
      </c>
      <c r="D209" s="95"/>
      <c r="E209" s="3"/>
      <c r="F209" s="3"/>
      <c r="G209" s="3"/>
    </row>
    <row r="210" customFormat="false" ht="15" hidden="false" customHeight="false" outlineLevel="0" collapsed="false">
      <c r="A210" s="3"/>
      <c r="B210" s="274" t="s">
        <v>286</v>
      </c>
      <c r="C210" s="141" t="n">
        <f aca="false">IF(A98=TRUE(),1,0)</f>
        <v>0</v>
      </c>
      <c r="D210" s="95"/>
      <c r="E210" s="3"/>
      <c r="F210" s="3"/>
      <c r="G210" s="3"/>
    </row>
    <row r="211" customFormat="false" ht="15" hidden="false" customHeight="false" outlineLevel="0" collapsed="false">
      <c r="A211" s="3"/>
      <c r="B211" s="274" t="s">
        <v>287</v>
      </c>
      <c r="C211" s="145" t="n">
        <f aca="false">IF(A113=TRUE(),1,0)</f>
        <v>0</v>
      </c>
      <c r="D211" s="95"/>
      <c r="E211" s="3"/>
      <c r="F211" s="3"/>
      <c r="G211" s="3"/>
    </row>
    <row r="212" customFormat="false" ht="15.75" hidden="false" customHeight="false" outlineLevel="0" collapsed="false">
      <c r="A212" s="3"/>
      <c r="B212" s="146" t="s">
        <v>177</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8</v>
      </c>
      <c r="B3" s="3"/>
      <c r="C3" s="3"/>
      <c r="D3" s="95"/>
      <c r="E3" s="3"/>
      <c r="F3" s="3"/>
      <c r="G3" s="3"/>
      <c r="H3" s="3"/>
      <c r="I3" s="3"/>
    </row>
    <row r="4" s="3" customFormat="true" ht="18" hidden="false" customHeight="true" outlineLevel="0" collapsed="false">
      <c r="A4" s="96"/>
      <c r="B4" s="94" t="s">
        <v>140</v>
      </c>
      <c r="C4" s="94"/>
      <c r="D4" s="94"/>
      <c r="E4" s="94"/>
      <c r="F4" s="94"/>
      <c r="G4" s="94"/>
      <c r="H4" s="94"/>
      <c r="I4" s="94"/>
    </row>
    <row r="5" customFormat="false" ht="20.25" hidden="false" customHeight="false" outlineLevel="0" collapsed="false">
      <c r="A5" s="154" t="n">
        <v>1</v>
      </c>
      <c r="B5" s="277" t="s">
        <v>141</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42</v>
      </c>
      <c r="F7" s="124"/>
      <c r="G7" s="124" t="s">
        <v>143</v>
      </c>
      <c r="H7" s="124"/>
      <c r="I7" s="160"/>
      <c r="J7" s="87"/>
    </row>
    <row r="8" customFormat="false" ht="18" hidden="false" customHeight="true" outlineLevel="0" collapsed="false">
      <c r="A8" s="158"/>
      <c r="B8" s="161" t="s">
        <v>144</v>
      </c>
      <c r="C8" s="3"/>
      <c r="D8" s="95" t="s">
        <v>145</v>
      </c>
      <c r="E8" s="96"/>
      <c r="F8" s="95" t="s">
        <v>44</v>
      </c>
      <c r="G8" s="3"/>
      <c r="H8" s="95" t="s">
        <v>44</v>
      </c>
      <c r="I8" s="160"/>
      <c r="J8" s="87"/>
    </row>
    <row r="9" customFormat="false" ht="18" hidden="false" customHeight="true" outlineLevel="0" collapsed="false">
      <c r="A9" s="158"/>
      <c r="B9" s="161" t="s">
        <v>72</v>
      </c>
      <c r="C9" s="3"/>
      <c r="D9" s="162"/>
      <c r="E9" s="163"/>
      <c r="F9" s="101"/>
      <c r="G9" s="3"/>
      <c r="H9" s="3"/>
      <c r="I9" s="160"/>
      <c r="J9" s="87"/>
    </row>
    <row r="10" customFormat="false" ht="18" hidden="false" customHeight="true" outlineLevel="0" collapsed="false">
      <c r="A10" s="158"/>
      <c r="B10" s="3" t="s">
        <v>146</v>
      </c>
      <c r="C10" s="3"/>
      <c r="D10" s="105" t="s">
        <v>147</v>
      </c>
      <c r="E10" s="164" t="n">
        <f aca="false">Input_Data!D40</f>
        <v>0.5</v>
      </c>
      <c r="F10" s="101" t="str">
        <f aca="false">Input_Data!E40</f>
        <v>hr</v>
      </c>
      <c r="G10" s="165" t="n">
        <f aca="false">ti</f>
        <v>0.5</v>
      </c>
      <c r="H10" s="3" t="s">
        <v>75</v>
      </c>
      <c r="I10" s="160"/>
      <c r="J10" s="87"/>
    </row>
    <row r="11" customFormat="false" ht="18" hidden="false" customHeight="true" outlineLevel="0" collapsed="false">
      <c r="A11" s="158"/>
      <c r="B11" s="3" t="s">
        <v>148</v>
      </c>
      <c r="C11" s="3"/>
      <c r="D11" s="105" t="s">
        <v>77</v>
      </c>
      <c r="E11" s="164" t="n">
        <f aca="false">Input_Data!D41</f>
        <v>3</v>
      </c>
      <c r="F11" s="101" t="str">
        <f aca="false">Input_Data!E41</f>
        <v>hr</v>
      </c>
      <c r="G11" s="165" t="n">
        <f aca="false">tii</f>
        <v>3</v>
      </c>
      <c r="H11" s="3" t="s">
        <v>75</v>
      </c>
      <c r="I11" s="160"/>
      <c r="J11" s="87"/>
    </row>
    <row r="12" customFormat="false" ht="18" hidden="false" customHeight="true" outlineLevel="0" collapsed="false">
      <c r="A12" s="158"/>
      <c r="B12" s="161" t="s">
        <v>80</v>
      </c>
      <c r="C12" s="3"/>
      <c r="D12" s="162"/>
      <c r="E12" s="164"/>
      <c r="F12" s="101"/>
      <c r="G12" s="166"/>
      <c r="H12" s="3"/>
      <c r="I12" s="160"/>
      <c r="J12" s="87"/>
    </row>
    <row r="13" customFormat="false" ht="18" hidden="false" customHeight="true" outlineLevel="0" collapsed="false">
      <c r="A13" s="158"/>
      <c r="B13" s="3" t="s">
        <v>149</v>
      </c>
      <c r="C13" s="3"/>
      <c r="D13" s="105" t="s">
        <v>82</v>
      </c>
      <c r="E13" s="164" t="n">
        <f aca="false">Input_Data!D45</f>
        <v>5</v>
      </c>
      <c r="F13" s="101" t="str">
        <f aca="false">Input_Data!E45</f>
        <v>g</v>
      </c>
      <c r="G13" s="165" t="n">
        <f aca="false">Ap</f>
        <v>5000</v>
      </c>
      <c r="H13" s="3" t="s">
        <v>117</v>
      </c>
      <c r="I13" s="160"/>
      <c r="J13" s="87"/>
    </row>
    <row r="14" customFormat="false" ht="18" hidden="false" customHeight="true" outlineLevel="0" collapsed="false">
      <c r="A14" s="158"/>
      <c r="B14" s="3" t="s">
        <v>150</v>
      </c>
      <c r="C14" s="3"/>
      <c r="D14" s="105" t="s">
        <v>85</v>
      </c>
      <c r="E14" s="164" t="n">
        <f aca="false">Input_Data!D46</f>
        <v>35</v>
      </c>
      <c r="F14" s="101" t="str">
        <f aca="false">Input_Data!E46</f>
        <v>%</v>
      </c>
      <c r="G14" s="165" t="n">
        <f aca="false">Wr</f>
        <v>0.35</v>
      </c>
      <c r="H14" s="3" t="s">
        <v>151</v>
      </c>
      <c r="I14" s="160"/>
      <c r="J14" s="87"/>
    </row>
    <row r="15" customFormat="false" ht="18" hidden="false" customHeight="true" outlineLevel="0" collapsed="false">
      <c r="A15" s="158"/>
      <c r="B15" s="161" t="s">
        <v>95</v>
      </c>
      <c r="C15" s="3"/>
      <c r="D15" s="162"/>
      <c r="E15" s="164"/>
      <c r="F15" s="101"/>
      <c r="G15" s="166"/>
      <c r="H15" s="3"/>
      <c r="I15" s="160"/>
      <c r="J15" s="87"/>
    </row>
    <row r="16" customFormat="false" ht="18" hidden="false" customHeight="true" outlineLevel="0" collapsed="false">
      <c r="A16" s="158"/>
      <c r="B16" s="3" t="s">
        <v>154</v>
      </c>
      <c r="C16" s="3"/>
      <c r="D16" s="105" t="s">
        <v>97</v>
      </c>
      <c r="E16" s="164" t="n">
        <f aca="false">Input_Data!D51</f>
        <v>50</v>
      </c>
      <c r="F16" s="101" t="str">
        <f aca="false">Input_Data!E51</f>
        <v>kg</v>
      </c>
      <c r="G16" s="165" t="n">
        <f aca="false">BW</f>
        <v>50</v>
      </c>
      <c r="H16" s="3" t="s">
        <v>98</v>
      </c>
      <c r="I16" s="160"/>
      <c r="J16" s="87"/>
    </row>
    <row r="17" customFormat="false" ht="18" hidden="false" customHeight="true" outlineLevel="0" collapsed="false">
      <c r="A17" s="158"/>
      <c r="B17" s="3" t="s">
        <v>155</v>
      </c>
      <c r="C17" s="3"/>
      <c r="D17" s="105" t="s">
        <v>100</v>
      </c>
      <c r="E17" s="164" t="n">
        <f aca="false">Input_Data!D52</f>
        <v>20</v>
      </c>
      <c r="F17" s="101" t="str">
        <f aca="false">Input_Data!E52</f>
        <v>m3/day</v>
      </c>
      <c r="G17" s="167" t="n">
        <f aca="false">Q</f>
        <v>0.833333333333333</v>
      </c>
      <c r="H17" s="3" t="s">
        <v>124</v>
      </c>
      <c r="I17" s="160"/>
      <c r="J17" s="87"/>
    </row>
    <row r="18" customFormat="false" ht="18" hidden="false" customHeight="true" outlineLevel="0" collapsed="false">
      <c r="A18" s="158"/>
      <c r="B18" s="161" t="s">
        <v>156</v>
      </c>
      <c r="C18" s="3"/>
      <c r="D18" s="162"/>
      <c r="E18" s="164"/>
      <c r="F18" s="101"/>
      <c r="G18" s="166"/>
      <c r="H18" s="3"/>
      <c r="I18" s="160"/>
      <c r="J18" s="87"/>
    </row>
    <row r="19" customFormat="false" ht="18" hidden="false" customHeight="true" outlineLevel="0" collapsed="false">
      <c r="A19" s="158"/>
      <c r="B19" s="3" t="s">
        <v>157</v>
      </c>
      <c r="C19" s="3"/>
      <c r="D19" s="105" t="s">
        <v>69</v>
      </c>
      <c r="E19" s="169" t="n">
        <f aca="false">Input_Data!D38</f>
        <v>1</v>
      </c>
      <c r="F19" s="101" t="str">
        <f aca="false">Input_Data!E38</f>
        <v>times/month</v>
      </c>
      <c r="G19" s="165" t="n">
        <f aca="false">nn</f>
        <v>0.0328767123287671</v>
      </c>
      <c r="H19" s="3" t="s">
        <v>113</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9</v>
      </c>
      <c r="C21" s="173" t="s">
        <v>166</v>
      </c>
      <c r="D21" s="124" t="s">
        <v>290</v>
      </c>
      <c r="E21" s="174" t="n">
        <v>1</v>
      </c>
      <c r="F21" s="108" t="s">
        <v>151</v>
      </c>
      <c r="G21" s="165" t="n">
        <f aca="false">IF(ISNUMBER(E21),IF(E21&gt;0,IF(F21=B130,E21/100,E21),1),1)</f>
        <v>1</v>
      </c>
      <c r="H21" s="3" t="s">
        <v>151</v>
      </c>
      <c r="I21" s="160"/>
      <c r="J21" s="87"/>
    </row>
    <row r="22" customFormat="false" ht="18" hidden="false" customHeight="true" outlineLevel="0" collapsed="false">
      <c r="A22" s="158"/>
      <c r="B22" s="3"/>
      <c r="C22" s="3"/>
      <c r="D22" s="2" t="s">
        <v>291</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182" t="s">
        <v>293</v>
      </c>
      <c r="D25" s="280"/>
      <c r="E25" s="280"/>
      <c r="F25" s="280"/>
      <c r="G25" s="280"/>
      <c r="H25" s="280"/>
      <c r="I25" s="281"/>
      <c r="J25" s="87"/>
    </row>
    <row r="26" customFormat="false" ht="18" hidden="false" customHeight="true" outlineLevel="0" collapsed="false">
      <c r="A26" s="158"/>
      <c r="B26" s="131" t="s">
        <v>171</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Confirmed: a single mode is selected.</v>
      </c>
      <c r="G27" s="3"/>
      <c r="H27" s="3"/>
      <c r="I27" s="160"/>
      <c r="J27" s="87"/>
    </row>
    <row r="28" customFormat="false" ht="18" hidden="false" customHeight="true" outlineLevel="0" collapsed="false">
      <c r="A28" s="193" t="n">
        <f aca="false">$A$35</f>
        <v>0</v>
      </c>
      <c r="B28" s="188" t="s">
        <v>294</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0</v>
      </c>
      <c r="B29" s="188" t="s">
        <v>295</v>
      </c>
      <c r="C29" s="188"/>
      <c r="D29" s="188"/>
      <c r="E29" s="188"/>
      <c r="F29" s="188"/>
      <c r="G29" s="287" t="str">
        <f aca="false">HYPERLINK("#$A$62",Link_22)</f>
        <v>Go to Dermal Absorption Rate Mode</v>
      </c>
      <c r="H29" s="287"/>
      <c r="I29" s="287"/>
      <c r="J29" s="284"/>
      <c r="K29" s="285" t="str">
        <f aca="false">EHEderm_2</f>
        <v>-</v>
      </c>
      <c r="L29" s="286" t="s">
        <v>31</v>
      </c>
    </row>
    <row r="30" customFormat="false" ht="36" hidden="false" customHeight="true" outlineLevel="0" collapsed="false">
      <c r="A30" s="193" t="n">
        <f aca="false">$A$83</f>
        <v>1</v>
      </c>
      <c r="B30" s="188" t="s">
        <v>296</v>
      </c>
      <c r="C30" s="188"/>
      <c r="D30" s="188"/>
      <c r="E30" s="188"/>
      <c r="F30" s="188"/>
      <c r="G30" s="283" t="str">
        <f aca="false">HYPERLINK("#$A$83",Link_23)</f>
        <v>Go to Constant Ratio Adherence Mode</v>
      </c>
      <c r="H30" s="283"/>
      <c r="I30" s="283"/>
      <c r="J30" s="284"/>
      <c r="K30" s="285" t="n">
        <f aca="false">EHEderm_3</f>
        <v>0.00575342465753425</v>
      </c>
      <c r="L30" s="286" t="s">
        <v>31</v>
      </c>
    </row>
    <row r="31" customFormat="false" ht="18" hidden="false" customHeight="true" outlineLevel="0" collapsed="false">
      <c r="A31" s="193" t="b">
        <f aca="false">TRUE()</f>
        <v>1</v>
      </c>
      <c r="B31" s="288" t="s">
        <v>177</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7</v>
      </c>
      <c r="C34" s="291"/>
      <c r="D34" s="292"/>
      <c r="E34" s="291"/>
      <c r="F34" s="291"/>
      <c r="G34" s="291"/>
      <c r="H34" s="291"/>
      <c r="I34" s="293"/>
      <c r="J34" s="87"/>
    </row>
    <row r="35" customFormat="false" ht="18" hidden="false" customHeight="true" outlineLevel="0" collapsed="false">
      <c r="A35" s="294" t="b">
        <f aca="false">FALSE()</f>
        <v>0</v>
      </c>
      <c r="B35" s="201" t="s">
        <v>298</v>
      </c>
      <c r="C35" s="156"/>
      <c r="D35" s="216" t="s">
        <v>145</v>
      </c>
      <c r="E35" s="2"/>
      <c r="F35" s="34" t="s">
        <v>44</v>
      </c>
      <c r="G35" s="216" t="s">
        <v>181</v>
      </c>
      <c r="H35" s="34" t="s">
        <v>44</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9</v>
      </c>
      <c r="C37" s="298" t="s">
        <v>166</v>
      </c>
      <c r="D37" s="299"/>
      <c r="E37" s="300" t="s">
        <v>104</v>
      </c>
      <c r="F37" s="301"/>
      <c r="G37" s="302"/>
      <c r="H37" s="303"/>
      <c r="I37" s="304"/>
      <c r="J37" s="87"/>
    </row>
    <row r="38" customFormat="false" ht="18" hidden="false" customHeight="true" outlineLevel="0" collapsed="false">
      <c r="A38" s="294"/>
      <c r="B38" s="305"/>
      <c r="C38" s="306"/>
      <c r="D38" s="307"/>
      <c r="E38" s="308" t="s">
        <v>300</v>
      </c>
      <c r="F38" s="309"/>
      <c r="G38" s="307"/>
      <c r="H38" s="310"/>
      <c r="I38" s="304"/>
      <c r="J38" s="87"/>
    </row>
    <row r="39" customFormat="false" ht="18" hidden="false" customHeight="true" outlineLevel="0" collapsed="false">
      <c r="A39" s="294"/>
      <c r="B39" s="311" t="s">
        <v>301</v>
      </c>
      <c r="C39" s="240"/>
      <c r="D39" s="240"/>
      <c r="E39" s="240"/>
      <c r="F39" s="240"/>
      <c r="G39" s="240"/>
      <c r="H39" s="241"/>
      <c r="I39" s="304"/>
      <c r="J39" s="87"/>
    </row>
    <row r="40" customFormat="false" ht="18" hidden="false" customHeight="true" outlineLevel="0" collapsed="false">
      <c r="A40" s="294"/>
      <c r="B40" s="312" t="s">
        <v>302</v>
      </c>
      <c r="C40" s="215" t="s">
        <v>191</v>
      </c>
      <c r="D40" s="124" t="s">
        <v>303</v>
      </c>
      <c r="E40" s="217" t="s">
        <v>193</v>
      </c>
      <c r="F40" s="108" t="s">
        <v>304</v>
      </c>
      <c r="G40" s="205" t="str">
        <f aca="false">IF(A35=TRUE(),IF(E37=INDEX(ProductState_2,2),IF(ISNUMBER(E40),IF(E40&gt;0,IF(F40="g/cm3",E40*1000,E40),1000),1000),"-"),"-")</f>
        <v>-</v>
      </c>
      <c r="H40" s="245" t="s">
        <v>305</v>
      </c>
      <c r="I40" s="313"/>
      <c r="J40" s="87"/>
    </row>
    <row r="41" customFormat="false" ht="30.75" hidden="false" customHeight="false" outlineLevel="0" collapsed="false">
      <c r="A41" s="294"/>
      <c r="B41" s="314" t="s">
        <v>306</v>
      </c>
      <c r="C41" s="215" t="s">
        <v>191</v>
      </c>
      <c r="D41" s="124" t="s">
        <v>307</v>
      </c>
      <c r="E41" s="217" t="s">
        <v>193</v>
      </c>
      <c r="F41" s="3" t="s">
        <v>308</v>
      </c>
      <c r="G41" s="165" t="str">
        <f aca="false">IF(A35=TRUE(),IF(E37=INDEX(ProductState_2,2),IF(ISNUMBER(E41),IF(E41&gt;0,E41,1),1),"-"),"-")</f>
        <v>-</v>
      </c>
      <c r="H41" s="245" t="s">
        <v>308</v>
      </c>
      <c r="I41" s="304"/>
      <c r="J41" s="87"/>
    </row>
    <row r="42" customFormat="false" ht="18" hidden="false" customHeight="true" outlineLevel="0" collapsed="false">
      <c r="A42" s="294"/>
      <c r="B42" s="315"/>
      <c r="C42" s="2" t="s">
        <v>309</v>
      </c>
      <c r="D42" s="95"/>
      <c r="E42" s="3"/>
      <c r="F42" s="3"/>
      <c r="G42" s="3"/>
      <c r="H42" s="245"/>
      <c r="I42" s="304"/>
      <c r="J42" s="87"/>
    </row>
    <row r="43" customFormat="false" ht="36" hidden="false" customHeight="true" outlineLevel="0" collapsed="false">
      <c r="A43" s="294"/>
      <c r="B43" s="314" t="s">
        <v>310</v>
      </c>
      <c r="C43" s="215" t="s">
        <v>191</v>
      </c>
      <c r="D43" s="124" t="s">
        <v>311</v>
      </c>
      <c r="E43" s="217" t="s">
        <v>193</v>
      </c>
      <c r="F43" s="3" t="s">
        <v>305</v>
      </c>
      <c r="G43" s="165" t="str">
        <f aca="false">IF(A35=TRUE(),IF(E37=INDEX(ProductState_2,2),IF(ISNUMBER(E43),IF(E43&gt;0,E43,Wr*dl/D),Wr*dl/D),"-"),"-")</f>
        <v>-</v>
      </c>
      <c r="H43" s="245" t="s">
        <v>305</v>
      </c>
      <c r="I43" s="304"/>
      <c r="J43" s="87"/>
    </row>
    <row r="44" customFormat="false" ht="18" hidden="false" customHeight="true" outlineLevel="0" collapsed="false">
      <c r="A44" s="294"/>
      <c r="B44" s="316"/>
      <c r="C44" s="44" t="s">
        <v>312</v>
      </c>
      <c r="D44" s="317"/>
      <c r="E44" s="255"/>
      <c r="F44" s="255"/>
      <c r="G44" s="255"/>
      <c r="H44" s="318"/>
      <c r="I44" s="304"/>
      <c r="J44" s="87"/>
    </row>
    <row r="45" customFormat="false" ht="18" hidden="false" customHeight="true" outlineLevel="0" collapsed="false">
      <c r="A45" s="294"/>
      <c r="B45" s="319" t="s">
        <v>313</v>
      </c>
      <c r="C45" s="29"/>
      <c r="D45" s="29"/>
      <c r="E45" s="240"/>
      <c r="F45" s="240"/>
      <c r="G45" s="240"/>
      <c r="H45" s="241"/>
      <c r="I45" s="304"/>
      <c r="J45" s="87"/>
    </row>
    <row r="46" customFormat="false" ht="18" hidden="false" customHeight="true" outlineLevel="0" collapsed="false">
      <c r="A46" s="294"/>
      <c r="B46" s="243" t="s">
        <v>314</v>
      </c>
      <c r="C46" s="215" t="s">
        <v>191</v>
      </c>
      <c r="D46" s="216" t="s">
        <v>315</v>
      </c>
      <c r="E46" s="217" t="s">
        <v>193</v>
      </c>
      <c r="F46" s="108" t="s">
        <v>304</v>
      </c>
      <c r="G46" s="165" t="str">
        <f aca="false">IF(A35=TRUE(),IF(E37=INDEX(ProductState_2,3),IF(ISNUMBER(E46),IF(E46&gt;0,IF(F46="g/cm3",E46*1000,E46),IF(F46="g/cm3",E46*1000,E46)),1000),"-"),"-")</f>
        <v>-</v>
      </c>
      <c r="H46" s="245" t="s">
        <v>305</v>
      </c>
      <c r="I46" s="304"/>
      <c r="J46" s="87"/>
    </row>
    <row r="47" customFormat="false" ht="18" hidden="false" customHeight="true" outlineLevel="0" collapsed="false">
      <c r="A47" s="294"/>
      <c r="B47" s="243"/>
      <c r="C47" s="2" t="s">
        <v>316</v>
      </c>
      <c r="D47" s="34"/>
      <c r="E47" s="3"/>
      <c r="F47" s="3"/>
      <c r="G47" s="3"/>
      <c r="H47" s="245"/>
      <c r="I47" s="304"/>
      <c r="J47" s="87"/>
    </row>
    <row r="48" customFormat="false" ht="18" hidden="false" customHeight="true" outlineLevel="0" collapsed="false">
      <c r="A48" s="294"/>
      <c r="B48" s="243" t="s">
        <v>317</v>
      </c>
      <c r="C48" s="215" t="s">
        <v>191</v>
      </c>
      <c r="D48" s="216" t="s">
        <v>318</v>
      </c>
      <c r="E48" s="217" t="s">
        <v>193</v>
      </c>
      <c r="F48" s="3" t="s">
        <v>305</v>
      </c>
      <c r="G48" s="165" t="str">
        <f aca="false">IF(A35=TRUE(),IF(E37=INDEX(ProductState_2,3),IF(ISNUMBER(E48),IF(E48&gt;0,E48,Wr*ds),Wr*ds),"-"),"-")</f>
        <v>-</v>
      </c>
      <c r="H48" s="245" t="s">
        <v>305</v>
      </c>
      <c r="I48" s="304"/>
      <c r="J48" s="87"/>
    </row>
    <row r="49" customFormat="false" ht="18" hidden="false" customHeight="true" outlineLevel="0" collapsed="false">
      <c r="A49" s="294"/>
      <c r="B49" s="320"/>
      <c r="C49" s="44" t="s">
        <v>319</v>
      </c>
      <c r="D49" s="250"/>
      <c r="E49" s="255"/>
      <c r="F49" s="255"/>
      <c r="G49" s="255"/>
      <c r="H49" s="318"/>
      <c r="I49" s="304"/>
      <c r="J49" s="87"/>
    </row>
    <row r="50" customFormat="false" ht="18" hidden="false" customHeight="true" outlineLevel="0" collapsed="false">
      <c r="A50" s="294"/>
      <c r="B50" s="321" t="s">
        <v>320</v>
      </c>
      <c r="C50" s="29"/>
      <c r="D50" s="30"/>
      <c r="E50" s="240"/>
      <c r="F50" s="240"/>
      <c r="G50" s="240"/>
      <c r="H50" s="241"/>
      <c r="I50" s="304"/>
      <c r="J50" s="87"/>
    </row>
    <row r="51" customFormat="false" ht="30.75" hidden="false" customHeight="false" outlineLevel="0" collapsed="false">
      <c r="A51" s="294"/>
      <c r="B51" s="322" t="s">
        <v>321</v>
      </c>
      <c r="C51" s="215" t="s">
        <v>191</v>
      </c>
      <c r="D51" s="216" t="s">
        <v>322</v>
      </c>
      <c r="E51" s="217" t="s">
        <v>193</v>
      </c>
      <c r="F51" s="3" t="s">
        <v>323</v>
      </c>
      <c r="G51" s="165" t="str">
        <f aca="false">IF(A35=TRUE(),IF(E37=INDEX(ProductState_2,4),IF(ISNUMBER(E51),IF(E51&gt;0,E51,0),Warn_6),"-"),"-")</f>
        <v>-</v>
      </c>
      <c r="H51" s="245" t="s">
        <v>323</v>
      </c>
      <c r="I51" s="304"/>
      <c r="J51" s="87"/>
    </row>
    <row r="52" customFormat="false" ht="18" hidden="false" customHeight="true" outlineLevel="0" collapsed="false">
      <c r="A52" s="294"/>
      <c r="B52" s="248" t="s">
        <v>324</v>
      </c>
      <c r="C52" s="323" t="s">
        <v>191</v>
      </c>
      <c r="D52" s="324" t="s">
        <v>325</v>
      </c>
      <c r="E52" s="217" t="s">
        <v>193</v>
      </c>
      <c r="F52" s="255" t="s">
        <v>86</v>
      </c>
      <c r="G52" s="325" t="str">
        <f aca="false">IF(A35=TRUE(),IF(E37=INDEX(ProductState_2,4),IF(ISNUMBER(E52),IF(E52&gt;0,E52/100,0),Warn_6),"-"),"-")</f>
        <v>-</v>
      </c>
      <c r="H52" s="318" t="s">
        <v>151</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6</v>
      </c>
      <c r="C54" s="215" t="s">
        <v>166</v>
      </c>
      <c r="D54" s="216" t="s">
        <v>327</v>
      </c>
      <c r="E54" s="174" t="s">
        <v>193</v>
      </c>
      <c r="F54" s="3" t="s">
        <v>328</v>
      </c>
      <c r="G54" s="165" t="str">
        <f aca="false">IF(A35=TRUE(),IF(ISNUMBER(E54),E54,Warn_7),"-")</f>
        <v>-</v>
      </c>
      <c r="H54" s="3" t="s">
        <v>328</v>
      </c>
      <c r="I54" s="160"/>
      <c r="J54" s="87"/>
    </row>
    <row r="55" customFormat="false" ht="18" hidden="false" customHeight="true" outlineLevel="0" collapsed="false">
      <c r="A55" s="294"/>
      <c r="B55" s="2" t="s">
        <v>329</v>
      </c>
      <c r="C55" s="215" t="s">
        <v>166</v>
      </c>
      <c r="D55" s="216" t="s">
        <v>330</v>
      </c>
      <c r="E55" s="174" t="s">
        <v>193</v>
      </c>
      <c r="F55" s="3" t="s">
        <v>331</v>
      </c>
      <c r="G55" s="327" t="str">
        <f aca="false">IF(A35=TRUE(),IF(ISNUMBER(E55),E55,Warn_8),"-")</f>
        <v>-</v>
      </c>
      <c r="H55" s="3" t="s">
        <v>331</v>
      </c>
      <c r="I55" s="160"/>
      <c r="J55" s="87"/>
    </row>
    <row r="56" customFormat="false" ht="18" hidden="false" customHeight="true" outlineLevel="0" collapsed="false">
      <c r="A56" s="294"/>
      <c r="B56" s="172" t="s">
        <v>332</v>
      </c>
      <c r="C56" s="2"/>
      <c r="D56" s="216" t="s">
        <v>333</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34</v>
      </c>
      <c r="D57" s="95"/>
      <c r="E57" s="3"/>
      <c r="F57" s="3"/>
      <c r="G57" s="3"/>
      <c r="H57" s="3"/>
      <c r="I57" s="160"/>
      <c r="J57" s="87"/>
    </row>
    <row r="58" customFormat="false" ht="18" hidden="false" customHeight="true" outlineLevel="0" collapsed="false">
      <c r="A58" s="294"/>
      <c r="B58" s="3"/>
      <c r="C58" s="3" t="s">
        <v>335</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FALSE()</f>
        <v>0</v>
      </c>
      <c r="B62" s="201" t="s">
        <v>336</v>
      </c>
      <c r="C62" s="156"/>
      <c r="D62" s="216" t="s">
        <v>145</v>
      </c>
      <c r="E62" s="2"/>
      <c r="F62" s="34" t="s">
        <v>44</v>
      </c>
      <c r="G62" s="216" t="s">
        <v>181</v>
      </c>
      <c r="H62" s="34" t="s">
        <v>44</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7</v>
      </c>
      <c r="C64" s="329"/>
      <c r="D64" s="329"/>
      <c r="E64" s="329"/>
      <c r="F64" s="329"/>
      <c r="G64" s="329"/>
      <c r="H64" s="329"/>
      <c r="I64" s="330"/>
      <c r="J64" s="87"/>
    </row>
    <row r="65" customFormat="false" ht="18" hidden="false" customHeight="true" outlineLevel="0" collapsed="false">
      <c r="A65" s="294"/>
      <c r="B65" s="331" t="s">
        <v>338</v>
      </c>
      <c r="C65" s="331"/>
      <c r="D65" s="331"/>
      <c r="E65" s="331"/>
      <c r="F65" s="331"/>
      <c r="G65" s="331"/>
      <c r="H65" s="331"/>
      <c r="I65" s="330"/>
      <c r="J65" s="87"/>
    </row>
    <row r="66" customFormat="false" ht="18" hidden="false" customHeight="true" outlineLevel="0" collapsed="false">
      <c r="A66" s="294"/>
      <c r="B66" s="332" t="s">
        <v>339</v>
      </c>
      <c r="C66" s="332"/>
      <c r="D66" s="332"/>
      <c r="E66" s="332"/>
      <c r="F66" s="332"/>
      <c r="G66" s="332"/>
      <c r="H66" s="332"/>
      <c r="I66" s="333"/>
      <c r="J66" s="87"/>
    </row>
    <row r="67" customFormat="false" ht="18" hidden="false" customHeight="true" outlineLevel="0" collapsed="false">
      <c r="A67" s="294"/>
      <c r="B67" s="239" t="s">
        <v>340</v>
      </c>
      <c r="C67" s="215" t="s">
        <v>166</v>
      </c>
      <c r="D67" s="95"/>
      <c r="E67" s="334" t="s">
        <v>193</v>
      </c>
      <c r="F67" s="3" t="s">
        <v>341</v>
      </c>
      <c r="G67" s="165" t="str">
        <f aca="false">IF(A62=TRUE(),IF(ISNUMBER(E70),IF(E70&gt;0,"-",E67),E67),"-")</f>
        <v>-</v>
      </c>
      <c r="H67" s="245" t="s">
        <v>341</v>
      </c>
      <c r="I67" s="304"/>
      <c r="J67" s="87"/>
    </row>
    <row r="68" customFormat="false" ht="30.75" hidden="false" customHeight="false" outlineLevel="0" collapsed="false">
      <c r="A68" s="294"/>
      <c r="B68" s="335" t="s">
        <v>342</v>
      </c>
      <c r="C68" s="336" t="s">
        <v>166</v>
      </c>
      <c r="D68" s="337"/>
      <c r="E68" s="174" t="s">
        <v>193</v>
      </c>
      <c r="F68" s="144" t="s">
        <v>305</v>
      </c>
      <c r="G68" s="338" t="str">
        <f aca="false">IF(A62=TRUE(),IF(ISNUMBER(E70),IF(E70&gt;0,"-",E68),E68),"-")</f>
        <v>-</v>
      </c>
      <c r="H68" s="339" t="s">
        <v>305</v>
      </c>
      <c r="I68" s="304"/>
      <c r="J68" s="87"/>
    </row>
    <row r="69" customFormat="false" ht="18" hidden="false" customHeight="true" outlineLevel="0" collapsed="false">
      <c r="A69" s="294"/>
      <c r="B69" s="340" t="s">
        <v>343</v>
      </c>
      <c r="C69" s="340"/>
      <c r="D69" s="340"/>
      <c r="E69" s="340"/>
      <c r="F69" s="340"/>
      <c r="G69" s="340"/>
      <c r="H69" s="340"/>
      <c r="I69" s="304"/>
      <c r="J69" s="87"/>
    </row>
    <row r="70" customFormat="false" ht="18" hidden="false" customHeight="true" outlineLevel="0" collapsed="false">
      <c r="A70" s="294"/>
      <c r="B70" s="341" t="s">
        <v>344</v>
      </c>
      <c r="C70" s="323" t="s">
        <v>191</v>
      </c>
      <c r="D70" s="342" t="s">
        <v>345</v>
      </c>
      <c r="E70" s="217" t="s">
        <v>193</v>
      </c>
      <c r="F70" s="255" t="s">
        <v>346</v>
      </c>
      <c r="G70" s="343" t="str">
        <f aca="false">IF(A62=TRUE(),IF(ISNUMBER(E70),IF(E70&gt;0,E70,IF(ISNUMBER(G67*G68),IF(G67*G68&gt;0,G67*G68*Wr,Warn_3),Warn_3)),IF(ISNUMBER(G67*G68),IF(G67*G68&gt;0,G67*G68*Wr,Warn_3),Warn_3)),"-")</f>
        <v>-</v>
      </c>
      <c r="H70" s="318" t="s">
        <v>346</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7</v>
      </c>
      <c r="C72" s="215" t="s">
        <v>166</v>
      </c>
      <c r="D72" s="124" t="s">
        <v>348</v>
      </c>
      <c r="E72" s="174" t="s">
        <v>193</v>
      </c>
      <c r="F72" s="3" t="s">
        <v>328</v>
      </c>
      <c r="G72" s="165" t="str">
        <f aca="false">IF(A62=TRUE(),IF(ISNUMBER(E72),IF(E72&gt;0,E72,Warn_12),Warn_12),"-")</f>
        <v>-</v>
      </c>
      <c r="H72" s="3" t="s">
        <v>328</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9</v>
      </c>
      <c r="C74" s="215" t="s">
        <v>191</v>
      </c>
      <c r="D74" s="124" t="s">
        <v>350</v>
      </c>
      <c r="E74" s="217" t="s">
        <v>193</v>
      </c>
      <c r="F74" s="108" t="s">
        <v>351</v>
      </c>
      <c r="G74" s="165" t="str">
        <f aca="false">IF(A62=TRUE(),IF(ISNUMBER(E74),IF(F74=INDEX(ExposureUnit,1),E74/60,E74),tii),"-")</f>
        <v>-</v>
      </c>
      <c r="H74" s="3" t="s">
        <v>352</v>
      </c>
      <c r="I74" s="160"/>
      <c r="J74" s="87"/>
    </row>
    <row r="75" customFormat="false" ht="18" hidden="false" customHeight="true" outlineLevel="0" collapsed="false">
      <c r="A75" s="294"/>
      <c r="B75" s="225"/>
      <c r="C75" s="2" t="s">
        <v>353</v>
      </c>
      <c r="D75" s="3"/>
      <c r="E75" s="3"/>
      <c r="F75" s="3"/>
      <c r="G75" s="3"/>
      <c r="H75" s="3"/>
      <c r="I75" s="160"/>
      <c r="J75" s="87"/>
    </row>
    <row r="76" customFormat="false" ht="30.75" hidden="false" customHeight="false" outlineLevel="0" collapsed="false">
      <c r="A76" s="294"/>
      <c r="B76" s="225" t="s">
        <v>354</v>
      </c>
      <c r="C76" s="215" t="s">
        <v>191</v>
      </c>
      <c r="D76" s="124" t="s">
        <v>355</v>
      </c>
      <c r="E76" s="217" t="s">
        <v>193</v>
      </c>
      <c r="F76" s="3" t="s">
        <v>113</v>
      </c>
      <c r="G76" s="165" t="str">
        <f aca="false">IF(A62=TRUE(),IF(ISNUMBER(E76),E76,nn),"-")</f>
        <v>-</v>
      </c>
      <c r="H76" s="3" t="s">
        <v>113</v>
      </c>
      <c r="I76" s="160"/>
      <c r="J76" s="87"/>
    </row>
    <row r="77" customFormat="false" ht="18" hidden="false" customHeight="true" outlineLevel="0" collapsed="false">
      <c r="A77" s="294"/>
      <c r="B77" s="215"/>
      <c r="C77" s="2" t="s">
        <v>356</v>
      </c>
      <c r="D77" s="3"/>
      <c r="E77" s="3"/>
      <c r="F77" s="3"/>
      <c r="G77" s="3"/>
      <c r="H77" s="3"/>
      <c r="I77" s="160"/>
      <c r="J77" s="87"/>
    </row>
    <row r="78" customFormat="false" ht="18" hidden="false" customHeight="true" outlineLevel="0" collapsed="false">
      <c r="A78" s="294"/>
      <c r="B78" s="172" t="s">
        <v>332</v>
      </c>
      <c r="C78" s="2"/>
      <c r="D78" s="124" t="s">
        <v>357</v>
      </c>
      <c r="E78" s="3"/>
      <c r="F78" s="3"/>
      <c r="G78" s="209" t="str">
        <f aca="false">IF(A62=TRUE(),IF(ISNUMBER(Sp_2*Ml),(Sp_2*Ml*td*nd)/BW,Warn_13),"-")</f>
        <v>-</v>
      </c>
      <c r="H78" s="3" t="s">
        <v>31</v>
      </c>
      <c r="I78" s="160"/>
      <c r="J78" s="87"/>
    </row>
    <row r="79" customFormat="false" ht="18" hidden="false" customHeight="true" outlineLevel="0" collapsed="false">
      <c r="A79" s="294"/>
      <c r="B79" s="2"/>
      <c r="C79" s="2" t="s">
        <v>358</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TRUE()</f>
        <v>1</v>
      </c>
      <c r="B83" s="201" t="s">
        <v>359</v>
      </c>
      <c r="C83" s="156"/>
      <c r="D83" s="216" t="s">
        <v>145</v>
      </c>
      <c r="E83" s="2"/>
      <c r="F83" s="34" t="s">
        <v>44</v>
      </c>
      <c r="G83" s="216" t="s">
        <v>181</v>
      </c>
      <c r="H83" s="34" t="s">
        <v>44</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81</v>
      </c>
      <c r="C85" s="3"/>
      <c r="D85" s="105" t="s">
        <v>82</v>
      </c>
      <c r="E85" s="345" t="n">
        <f aca="false">Ap</f>
        <v>5000</v>
      </c>
      <c r="F85" s="101" t="s">
        <v>117</v>
      </c>
      <c r="G85" s="165" t="n">
        <f aca="false">IF(A83=TRUE(),Ap,"-")</f>
        <v>5000</v>
      </c>
      <c r="H85" s="3" t="s">
        <v>117</v>
      </c>
      <c r="I85" s="160"/>
      <c r="J85" s="87"/>
    </row>
    <row r="86" customFormat="false" ht="18" hidden="false" customHeight="true" outlineLevel="0" collapsed="false">
      <c r="A86" s="294"/>
      <c r="B86" s="3" t="s">
        <v>360</v>
      </c>
      <c r="C86" s="3"/>
      <c r="D86" s="105" t="s">
        <v>85</v>
      </c>
      <c r="E86" s="346" t="n">
        <f aca="false">Wr</f>
        <v>0.35</v>
      </c>
      <c r="F86" s="101" t="s">
        <v>151</v>
      </c>
      <c r="G86" s="165" t="n">
        <f aca="false">IF(A83=TRUE(),Wr,"-")</f>
        <v>0.35</v>
      </c>
      <c r="H86" s="3" t="s">
        <v>151</v>
      </c>
      <c r="I86" s="160"/>
      <c r="J86" s="87"/>
    </row>
    <row r="87" customFormat="false" ht="30.75" hidden="false" customHeight="false" outlineLevel="0" collapsed="false">
      <c r="A87" s="294"/>
      <c r="B87" s="225" t="s">
        <v>361</v>
      </c>
      <c r="C87" s="215" t="s">
        <v>166</v>
      </c>
      <c r="D87" s="124" t="s">
        <v>362</v>
      </c>
      <c r="E87" s="174" t="n">
        <v>0.5</v>
      </c>
      <c r="F87" s="3" t="s">
        <v>86</v>
      </c>
      <c r="G87" s="165" t="n">
        <f aca="false">IF(A83=TRUE(),IF(ISNUMBER(E87),E87/100,Note_1),"-")</f>
        <v>0.005</v>
      </c>
      <c r="H87" s="3" t="s">
        <v>151</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8</v>
      </c>
      <c r="C89" s="215" t="s">
        <v>191</v>
      </c>
      <c r="D89" s="124" t="s">
        <v>363</v>
      </c>
      <c r="E89" s="217" t="s">
        <v>193</v>
      </c>
      <c r="F89" s="3" t="s">
        <v>113</v>
      </c>
      <c r="G89" s="165" t="n">
        <f aca="false">IF(A83=TRUE(),IF(ISNUMBER(E89),IF(E89&gt;0,E89,nn),nn),"-")</f>
        <v>0.0328767123287671</v>
      </c>
      <c r="H89" s="3" t="s">
        <v>113</v>
      </c>
      <c r="I89" s="160"/>
      <c r="J89" s="87"/>
    </row>
    <row r="90" customFormat="false" ht="18" hidden="false" customHeight="true" outlineLevel="0" collapsed="false">
      <c r="A90" s="294"/>
      <c r="B90" s="2"/>
      <c r="C90" s="2" t="s">
        <v>356</v>
      </c>
      <c r="D90" s="3"/>
      <c r="E90" s="3"/>
      <c r="F90" s="3"/>
      <c r="G90" s="3"/>
      <c r="H90" s="3"/>
      <c r="I90" s="160"/>
      <c r="J90" s="87"/>
    </row>
    <row r="91" customFormat="false" ht="18" hidden="false" customHeight="true" outlineLevel="0" collapsed="false">
      <c r="A91" s="294"/>
      <c r="B91" s="172" t="s">
        <v>332</v>
      </c>
      <c r="C91" s="2"/>
      <c r="D91" s="124" t="s">
        <v>364</v>
      </c>
      <c r="E91" s="3"/>
      <c r="F91" s="3"/>
      <c r="G91" s="209" t="n">
        <f aca="false">IF(A83=TRUE(),IF(ISNUMBER(Ap*Wr*Md*nnd*aderm/BW),Ap*Wr*Md*nnd*aderm/BW,Warn_3),"-")</f>
        <v>0.00575342465753425</v>
      </c>
      <c r="H91" s="2" t="s">
        <v>31</v>
      </c>
      <c r="I91" s="204"/>
      <c r="J91" s="87"/>
    </row>
    <row r="92" customFormat="false" ht="18" hidden="false" customHeight="true" outlineLevel="0" collapsed="false">
      <c r="A92" s="294"/>
      <c r="B92" s="3"/>
      <c r="C92" s="3" t="s">
        <v>365</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103</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6</v>
      </c>
      <c r="D115" s="348"/>
    </row>
    <row r="116" customFormat="false" ht="15.75" hidden="false" customHeight="false" outlineLevel="0" collapsed="false">
      <c r="A116" s="138"/>
      <c r="B116" s="350" t="s">
        <v>104</v>
      </c>
      <c r="D116" s="348"/>
    </row>
    <row r="117" customFormat="false" ht="15" hidden="false" customHeight="false" outlineLevel="0" collapsed="false">
      <c r="A117" s="138"/>
      <c r="B117" s="351" t="s">
        <v>367</v>
      </c>
      <c r="D117" s="348"/>
    </row>
    <row r="118" customFormat="false" ht="15" hidden="false" customHeight="false" outlineLevel="0" collapsed="false">
      <c r="A118" s="138"/>
      <c r="B118" s="351" t="s">
        <v>111</v>
      </c>
      <c r="D118" s="348"/>
    </row>
    <row r="119" customFormat="false" ht="15.75" hidden="false" customHeight="false" outlineLevel="0" collapsed="false">
      <c r="B119" s="352" t="s">
        <v>108</v>
      </c>
      <c r="C119" s="195"/>
    </row>
    <row r="120" customFormat="false" ht="15.75" hidden="false" customHeight="false" outlineLevel="0" collapsed="false">
      <c r="B120" s="349" t="s">
        <v>368</v>
      </c>
      <c r="D120" s="348"/>
    </row>
    <row r="121" customFormat="false" ht="18.75" hidden="false" customHeight="false" outlineLevel="0" collapsed="false">
      <c r="B121" s="351" t="s">
        <v>369</v>
      </c>
      <c r="D121" s="348"/>
    </row>
    <row r="122" customFormat="false" ht="18" hidden="false" customHeight="false" outlineLevel="0" collapsed="false">
      <c r="B122" s="350" t="s">
        <v>305</v>
      </c>
      <c r="D122" s="348"/>
    </row>
    <row r="123" customFormat="false" ht="15.75" hidden="false" customHeight="false" outlineLevel="0" collapsed="false">
      <c r="B123" s="352"/>
      <c r="C123" s="226"/>
    </row>
    <row r="124" customFormat="false" ht="15.75" hidden="false" customHeight="false" outlineLevel="0" collapsed="false">
      <c r="B124" s="349" t="s">
        <v>368</v>
      </c>
      <c r="C124" s="137"/>
    </row>
    <row r="125" customFormat="false" ht="18.75" hidden="false" customHeight="false" outlineLevel="0" collapsed="false">
      <c r="A125" s="138"/>
      <c r="B125" s="350" t="s">
        <v>305</v>
      </c>
      <c r="D125" s="348"/>
    </row>
    <row r="126" customFormat="false" ht="18" hidden="false" customHeight="false" outlineLevel="0" collapsed="false">
      <c r="A126" s="138"/>
      <c r="B126" s="351" t="s">
        <v>369</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70</v>
      </c>
      <c r="C129" s="87"/>
    </row>
    <row r="130" customFormat="false" ht="15.75" hidden="false" customHeight="false" outlineLevel="0" collapsed="false">
      <c r="A130" s="138"/>
      <c r="B130" s="350" t="s">
        <v>86</v>
      </c>
      <c r="C130" s="87"/>
    </row>
    <row r="131" customFormat="false" ht="15.75" hidden="false" customHeight="false" outlineLevel="0" collapsed="false">
      <c r="B131" s="352" t="s">
        <v>151</v>
      </c>
      <c r="C131" s="135"/>
    </row>
    <row r="132" customFormat="false" ht="15.75" hidden="false" customHeight="false" outlineLevel="0" collapsed="false">
      <c r="A132" s="138"/>
      <c r="B132" s="349" t="s">
        <v>371</v>
      </c>
      <c r="C132" s="87"/>
    </row>
    <row r="133" customFormat="false" ht="15.75" hidden="false" customHeight="false" outlineLevel="0" collapsed="false">
      <c r="A133" s="138"/>
      <c r="B133" s="350" t="s">
        <v>351</v>
      </c>
      <c r="C133" s="87"/>
    </row>
    <row r="134" customFormat="false" ht="15.75" hidden="false" customHeight="false" outlineLevel="0" collapsed="false">
      <c r="A134" s="138"/>
      <c r="B134" s="352" t="s">
        <v>352</v>
      </c>
      <c r="C134" s="87"/>
    </row>
    <row r="135" customFormat="false" ht="15.75" hidden="false" customHeight="false" outlineLevel="0" collapsed="false">
      <c r="A135" s="138"/>
    </row>
    <row r="136" customFormat="false" ht="15.75" hidden="false" customHeight="false" outlineLevel="0" collapsed="false">
      <c r="B136" s="353" t="s">
        <v>372</v>
      </c>
      <c r="C136" s="349" t="s">
        <v>282</v>
      </c>
    </row>
    <row r="137" customFormat="false" ht="15.75" hidden="false" customHeight="false" outlineLevel="0" collapsed="false">
      <c r="B137" s="350" t="s">
        <v>298</v>
      </c>
      <c r="C137" s="350" t="n">
        <f aca="false">IF(A35=TRUE(),1,0)</f>
        <v>0</v>
      </c>
    </row>
    <row r="138" customFormat="false" ht="15" hidden="false" customHeight="false" outlineLevel="0" collapsed="false">
      <c r="B138" s="351" t="s">
        <v>336</v>
      </c>
      <c r="C138" s="351" t="n">
        <f aca="false">IF(A62=TRUE(),1,0)</f>
        <v>0</v>
      </c>
    </row>
    <row r="139" customFormat="false" ht="15" hidden="false" customHeight="false" outlineLevel="0" collapsed="false">
      <c r="B139" s="351" t="s">
        <v>359</v>
      </c>
      <c r="C139" s="351" t="n">
        <f aca="false">IF(A83=TRUE(),1,0)</f>
        <v>1</v>
      </c>
    </row>
    <row r="140" customFormat="false" ht="15.75" hidden="false" customHeight="false" outlineLevel="0" collapsed="false">
      <c r="B140" s="352" t="s">
        <v>177</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73</v>
      </c>
    </row>
    <row r="4" customFormat="false" ht="18" hidden="false" customHeight="true" outlineLevel="0" collapsed="false">
      <c r="A4" s="96"/>
      <c r="B4" s="94" t="s">
        <v>140</v>
      </c>
      <c r="C4" s="94"/>
      <c r="D4" s="94"/>
      <c r="E4" s="94"/>
      <c r="F4" s="94"/>
      <c r="G4" s="94"/>
      <c r="H4" s="94"/>
      <c r="I4" s="94"/>
    </row>
    <row r="5" customFormat="false" ht="20.25" hidden="false" customHeight="false" outlineLevel="0" collapsed="false">
      <c r="A5" s="154" t="n">
        <v>1</v>
      </c>
      <c r="B5" s="279" t="s">
        <v>141</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42</v>
      </c>
      <c r="F7" s="356"/>
      <c r="G7" s="356" t="s">
        <v>143</v>
      </c>
      <c r="H7" s="356"/>
      <c r="I7" s="160"/>
      <c r="J7" s="101"/>
    </row>
    <row r="8" customFormat="false" ht="18" hidden="false" customHeight="true" outlineLevel="0" collapsed="false">
      <c r="A8" s="158"/>
      <c r="B8" s="161" t="s">
        <v>144</v>
      </c>
      <c r="D8" s="95" t="s">
        <v>145</v>
      </c>
      <c r="E8" s="96"/>
      <c r="F8" s="95" t="s">
        <v>44</v>
      </c>
      <c r="H8" s="95" t="s">
        <v>44</v>
      </c>
      <c r="I8" s="160"/>
      <c r="J8" s="101"/>
    </row>
    <row r="9" customFormat="false" ht="18" hidden="false" customHeight="true" outlineLevel="0" collapsed="false">
      <c r="A9" s="158"/>
      <c r="B9" s="161" t="s">
        <v>72</v>
      </c>
      <c r="D9" s="162"/>
      <c r="E9" s="346"/>
      <c r="F9" s="101"/>
      <c r="I9" s="160"/>
      <c r="J9" s="101"/>
    </row>
    <row r="10" customFormat="false" ht="18" hidden="false" customHeight="true" outlineLevel="0" collapsed="false">
      <c r="A10" s="158"/>
      <c r="B10" s="3" t="s">
        <v>146</v>
      </c>
      <c r="D10" s="105" t="s">
        <v>147</v>
      </c>
      <c r="E10" s="357" t="n">
        <f aca="false">Input_Data!D40</f>
        <v>0.5</v>
      </c>
      <c r="F10" s="101" t="str">
        <f aca="false">Input_Data!E40</f>
        <v>hr</v>
      </c>
      <c r="G10" s="165" t="n">
        <f aca="false">ti</f>
        <v>0.5</v>
      </c>
      <c r="H10" s="3" t="s">
        <v>75</v>
      </c>
      <c r="I10" s="160"/>
      <c r="J10" s="101"/>
    </row>
    <row r="11" customFormat="false" ht="18" hidden="false" customHeight="true" outlineLevel="0" collapsed="false">
      <c r="A11" s="158"/>
      <c r="B11" s="3" t="s">
        <v>148</v>
      </c>
      <c r="D11" s="105" t="s">
        <v>77</v>
      </c>
      <c r="E11" s="357" t="n">
        <f aca="false">Input_Data!D41</f>
        <v>3</v>
      </c>
      <c r="F11" s="101" t="str">
        <f aca="false">Input_Data!E41</f>
        <v>hr</v>
      </c>
      <c r="G11" s="165" t="n">
        <f aca="false">tii</f>
        <v>3</v>
      </c>
      <c r="H11" s="3" t="s">
        <v>75</v>
      </c>
      <c r="I11" s="160"/>
      <c r="J11" s="101"/>
    </row>
    <row r="12" customFormat="false" ht="18" hidden="false" customHeight="true" outlineLevel="0" collapsed="false">
      <c r="A12" s="158"/>
      <c r="B12" s="161" t="s">
        <v>80</v>
      </c>
      <c r="D12" s="162"/>
      <c r="E12" s="357"/>
      <c r="F12" s="101"/>
      <c r="G12" s="166"/>
      <c r="I12" s="160"/>
      <c r="J12" s="101"/>
    </row>
    <row r="13" customFormat="false" ht="18" hidden="false" customHeight="true" outlineLevel="0" collapsed="false">
      <c r="A13" s="158"/>
      <c r="B13" s="3" t="s">
        <v>149</v>
      </c>
      <c r="D13" s="105" t="s">
        <v>82</v>
      </c>
      <c r="E13" s="357" t="n">
        <f aca="false">Input_Data!D45</f>
        <v>5</v>
      </c>
      <c r="F13" s="101" t="str">
        <f aca="false">Input_Data!E45</f>
        <v>g</v>
      </c>
      <c r="G13" s="165" t="n">
        <f aca="false">Ap</f>
        <v>5000</v>
      </c>
      <c r="H13" s="3" t="s">
        <v>117</v>
      </c>
      <c r="I13" s="160"/>
      <c r="J13" s="101"/>
    </row>
    <row r="14" customFormat="false" ht="18" hidden="false" customHeight="true" outlineLevel="0" collapsed="false">
      <c r="A14" s="158"/>
      <c r="B14" s="3" t="s">
        <v>150</v>
      </c>
      <c r="D14" s="105" t="s">
        <v>85</v>
      </c>
      <c r="E14" s="357" t="n">
        <f aca="false">Input_Data!D46</f>
        <v>35</v>
      </c>
      <c r="F14" s="101" t="str">
        <f aca="false">Input_Data!E46</f>
        <v>%</v>
      </c>
      <c r="G14" s="165" t="n">
        <f aca="false">Wr</f>
        <v>0.35</v>
      </c>
      <c r="H14" s="3" t="s">
        <v>151</v>
      </c>
      <c r="I14" s="160"/>
      <c r="J14" s="101"/>
    </row>
    <row r="15" customFormat="false" ht="18" hidden="false" customHeight="true" outlineLevel="0" collapsed="false">
      <c r="A15" s="158"/>
      <c r="B15" s="161" t="s">
        <v>95</v>
      </c>
      <c r="D15" s="162"/>
      <c r="E15" s="357"/>
      <c r="F15" s="101"/>
      <c r="G15" s="166"/>
      <c r="I15" s="160"/>
      <c r="J15" s="101"/>
    </row>
    <row r="16" customFormat="false" ht="18" hidden="false" customHeight="true" outlineLevel="0" collapsed="false">
      <c r="A16" s="158"/>
      <c r="B16" s="3" t="s">
        <v>154</v>
      </c>
      <c r="D16" s="105" t="s">
        <v>97</v>
      </c>
      <c r="E16" s="357" t="n">
        <f aca="false">Input_Data!D51</f>
        <v>50</v>
      </c>
      <c r="F16" s="101" t="str">
        <f aca="false">Input_Data!E51</f>
        <v>kg</v>
      </c>
      <c r="G16" s="165" t="n">
        <f aca="false">BW</f>
        <v>50</v>
      </c>
      <c r="H16" s="3" t="s">
        <v>98</v>
      </c>
      <c r="I16" s="160"/>
      <c r="J16" s="101"/>
    </row>
    <row r="17" customFormat="false" ht="18" hidden="false" customHeight="true" outlineLevel="0" collapsed="false">
      <c r="A17" s="158"/>
      <c r="B17" s="3" t="s">
        <v>155</v>
      </c>
      <c r="D17" s="105" t="s">
        <v>100</v>
      </c>
      <c r="E17" s="357" t="n">
        <f aca="false">Input_Data!D52</f>
        <v>20</v>
      </c>
      <c r="F17" s="101" t="str">
        <f aca="false">Input_Data!E52</f>
        <v>m3/day</v>
      </c>
      <c r="G17" s="167" t="n">
        <f aca="false">Q</f>
        <v>0.833333333333333</v>
      </c>
      <c r="H17" s="3" t="s">
        <v>124</v>
      </c>
      <c r="I17" s="160"/>
      <c r="J17" s="101"/>
    </row>
    <row r="18" customFormat="false" ht="18" hidden="false" customHeight="true" outlineLevel="0" collapsed="false">
      <c r="A18" s="158"/>
      <c r="B18" s="161" t="s">
        <v>156</v>
      </c>
      <c r="D18" s="162"/>
      <c r="E18" s="357"/>
      <c r="F18" s="101"/>
      <c r="G18" s="166"/>
      <c r="I18" s="160"/>
      <c r="J18" s="101"/>
    </row>
    <row r="19" customFormat="false" ht="18" hidden="false" customHeight="true" outlineLevel="0" collapsed="false">
      <c r="A19" s="158"/>
      <c r="B19" s="3" t="s">
        <v>157</v>
      </c>
      <c r="D19" s="105" t="s">
        <v>69</v>
      </c>
      <c r="E19" s="358" t="n">
        <f aca="false">Input_Data!D38</f>
        <v>1</v>
      </c>
      <c r="F19" s="101" t="str">
        <f aca="false">Input_Data!E38</f>
        <v>times/month</v>
      </c>
      <c r="G19" s="165" t="n">
        <f aca="false">nn</f>
        <v>0.0328767123287671</v>
      </c>
      <c r="H19" s="3" t="s">
        <v>113</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74</v>
      </c>
      <c r="C21" s="173" t="s">
        <v>166</v>
      </c>
      <c r="D21" s="124" t="s">
        <v>375</v>
      </c>
      <c r="E21" s="174" t="n">
        <v>1</v>
      </c>
      <c r="F21" s="108" t="s">
        <v>151</v>
      </c>
      <c r="G21" s="165" t="n">
        <f aca="false">IF(ISNUMBER(E21),IF(E21&gt;0,IF(F21=B117,E21/100,E21),1),1)</f>
        <v>1</v>
      </c>
      <c r="H21" s="3" t="s">
        <v>151</v>
      </c>
      <c r="I21" s="160"/>
      <c r="J21" s="101"/>
    </row>
    <row r="22" customFormat="false" ht="18" hidden="false" customHeight="true" outlineLevel="0" collapsed="false">
      <c r="A22" s="158"/>
      <c r="D22" s="359" t="s">
        <v>376</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92</v>
      </c>
      <c r="C25" s="360" t="s">
        <v>377</v>
      </c>
      <c r="D25" s="361"/>
      <c r="E25" s="361"/>
      <c r="F25" s="361"/>
      <c r="G25" s="361"/>
      <c r="H25" s="361"/>
      <c r="I25" s="355"/>
      <c r="J25" s="101"/>
    </row>
    <row r="26" customFormat="false" ht="18" hidden="false" customHeight="true" outlineLevel="0" collapsed="false">
      <c r="A26" s="158"/>
      <c r="B26" s="131" t="s">
        <v>171</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 </v>
      </c>
      <c r="I27" s="160"/>
      <c r="J27" s="101"/>
    </row>
    <row r="28" customFormat="false" ht="18" hidden="false" customHeight="true" outlineLevel="0" collapsed="false">
      <c r="A28" s="193" t="n">
        <f aca="false">$A$37</f>
        <v>0</v>
      </c>
      <c r="B28" s="288" t="s">
        <v>378</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0</v>
      </c>
      <c r="B29" s="364" t="s">
        <v>379</v>
      </c>
      <c r="C29" s="364"/>
      <c r="D29" s="364"/>
      <c r="E29" s="364"/>
      <c r="G29" s="283" t="str">
        <f aca="false">HYPERLINK("#A50",Link_25)</f>
        <v>Go to Substance in Food Mode (I)</v>
      </c>
      <c r="H29" s="283"/>
      <c r="I29" s="283"/>
      <c r="J29" s="101"/>
      <c r="K29" s="363" t="str">
        <f aca="false">EHEoral_2</f>
        <v>-</v>
      </c>
    </row>
    <row r="30" customFormat="false" ht="18" hidden="false" customHeight="true" outlineLevel="0" collapsed="false">
      <c r="A30" s="193" t="n">
        <f aca="false">$A$60</f>
        <v>0</v>
      </c>
      <c r="B30" s="364" t="s">
        <v>380</v>
      </c>
      <c r="C30" s="364"/>
      <c r="D30" s="364"/>
      <c r="E30" s="364"/>
      <c r="G30" s="283" t="str">
        <f aca="false">HYPERLINK("#A60",Link_26)</f>
        <v>Go to Substance in Food Mode (II)</v>
      </c>
      <c r="H30" s="283"/>
      <c r="I30" s="283"/>
      <c r="J30" s="101"/>
      <c r="K30" s="363" t="str">
        <f aca="false">EHEoral_3</f>
        <v>-</v>
      </c>
    </row>
    <row r="31" customFormat="false" ht="18" hidden="false" customHeight="true" outlineLevel="0" collapsed="false">
      <c r="A31" s="193" t="n">
        <f aca="false">$A$71</f>
        <v>0</v>
      </c>
      <c r="B31" s="364" t="s">
        <v>381</v>
      </c>
      <c r="C31" s="364"/>
      <c r="D31" s="364"/>
      <c r="E31" s="364"/>
      <c r="G31" s="283" t="str">
        <f aca="false">HYPERLINK("#A71",Link_27)</f>
        <v>Go to Substance on Containaer Mode</v>
      </c>
      <c r="H31" s="283"/>
      <c r="I31" s="283"/>
      <c r="J31" s="101"/>
      <c r="K31" s="363" t="str">
        <f aca="false">EHEoral_4</f>
        <v>-</v>
      </c>
    </row>
    <row r="32" customFormat="false" ht="18" hidden="false" customHeight="true" outlineLevel="0" collapsed="false">
      <c r="A32" s="193" t="n">
        <f aca="false">$A$86</f>
        <v>0</v>
      </c>
      <c r="B32" s="364" t="s">
        <v>382</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7</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83</v>
      </c>
      <c r="C36" s="365"/>
      <c r="D36" s="366"/>
      <c r="E36" s="365"/>
      <c r="F36" s="365"/>
      <c r="G36" s="365"/>
      <c r="H36" s="365"/>
      <c r="I36" s="367"/>
      <c r="J36" s="368"/>
    </row>
    <row r="37" customFormat="false" ht="18" hidden="false" customHeight="true" outlineLevel="0" collapsed="false">
      <c r="A37" s="294" t="b">
        <f aca="false">FALSE()</f>
        <v>0</v>
      </c>
      <c r="B37" s="201" t="s">
        <v>378</v>
      </c>
      <c r="C37" s="156"/>
      <c r="D37" s="216" t="s">
        <v>145</v>
      </c>
      <c r="E37" s="2"/>
      <c r="F37" s="34" t="s">
        <v>44</v>
      </c>
      <c r="G37" s="216" t="s">
        <v>181</v>
      </c>
      <c r="H37" s="34" t="s">
        <v>44</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81</v>
      </c>
      <c r="D39" s="105" t="s">
        <v>82</v>
      </c>
      <c r="E39" s="371" t="n">
        <f aca="false">Ap</f>
        <v>5000</v>
      </c>
      <c r="F39" s="101" t="s">
        <v>117</v>
      </c>
      <c r="G39" s="165" t="str">
        <f aca="false">IF(A37=TRUE(),Ap,"-")</f>
        <v>-</v>
      </c>
      <c r="H39" s="101" t="s">
        <v>117</v>
      </c>
      <c r="I39" s="160"/>
      <c r="J39" s="101"/>
    </row>
    <row r="40" customFormat="false" ht="18" hidden="false" customHeight="true" outlineLevel="0" collapsed="false">
      <c r="A40" s="294"/>
      <c r="B40" s="3" t="s">
        <v>384</v>
      </c>
      <c r="D40" s="105" t="s">
        <v>85</v>
      </c>
      <c r="E40" s="371" t="n">
        <f aca="false">Wr</f>
        <v>0.35</v>
      </c>
      <c r="F40" s="101" t="s">
        <v>151</v>
      </c>
      <c r="G40" s="165" t="str">
        <f aca="false">IF(A37=TRUE(),Wr,"-")</f>
        <v>-</v>
      </c>
      <c r="H40" s="101" t="s">
        <v>151</v>
      </c>
      <c r="I40" s="160"/>
      <c r="J40" s="101"/>
    </row>
    <row r="41" customFormat="false" ht="18" hidden="false" customHeight="true" outlineLevel="0" collapsed="false">
      <c r="A41" s="294"/>
      <c r="B41" s="3" t="s">
        <v>385</v>
      </c>
      <c r="C41" s="173" t="s">
        <v>166</v>
      </c>
      <c r="D41" s="124" t="s">
        <v>386</v>
      </c>
      <c r="E41" s="174" t="s">
        <v>193</v>
      </c>
      <c r="F41" s="3" t="s">
        <v>86</v>
      </c>
      <c r="G41" s="165" t="str">
        <f aca="false">IF(A37=TRUE(),IF(ISNUMBER(E41/100),E41/100,Note_1),"-")</f>
        <v>-</v>
      </c>
      <c r="H41" s="101" t="s">
        <v>151</v>
      </c>
      <c r="I41" s="160"/>
      <c r="J41" s="101"/>
    </row>
    <row r="42" customFormat="false" ht="18" hidden="false" customHeight="true" outlineLevel="0" collapsed="false">
      <c r="A42" s="294"/>
      <c r="I42" s="160"/>
      <c r="J42" s="101"/>
    </row>
    <row r="43" customFormat="false" ht="18" hidden="false" customHeight="true" outlineLevel="0" collapsed="false">
      <c r="A43" s="294"/>
      <c r="B43" s="3" t="s">
        <v>387</v>
      </c>
      <c r="C43" s="215" t="s">
        <v>191</v>
      </c>
      <c r="D43" s="124" t="s">
        <v>388</v>
      </c>
      <c r="E43" s="217" t="s">
        <v>193</v>
      </c>
      <c r="F43" s="3" t="s">
        <v>113</v>
      </c>
      <c r="G43" s="165" t="str">
        <f aca="false">IF(A37=TRUE(),IF(ISNUMBER(E43),IF(E43&gt;0,E43,nn),nn),"-")</f>
        <v>-</v>
      </c>
      <c r="H43" s="3" t="s">
        <v>113</v>
      </c>
      <c r="I43" s="160"/>
      <c r="J43" s="101"/>
    </row>
    <row r="44" customFormat="false" ht="18" hidden="false" customHeight="true" outlineLevel="0" collapsed="false">
      <c r="A44" s="294"/>
      <c r="C44" s="2" t="s">
        <v>389</v>
      </c>
      <c r="D44" s="3"/>
      <c r="I44" s="160"/>
      <c r="J44" s="101"/>
    </row>
    <row r="45" customFormat="false" ht="18" hidden="false" customHeight="true" outlineLevel="0" collapsed="false">
      <c r="A45" s="294"/>
      <c r="B45" s="161" t="s">
        <v>390</v>
      </c>
      <c r="D45" s="124" t="s">
        <v>391</v>
      </c>
      <c r="G45" s="209" t="str">
        <f aca="false">IF(A37=TRUE(),IF(ISNUMBER((Ap*Wr*Mo*no*aoral)/BW),(Ap*Wr*Mo*no*aoral)/BW,Warn_3),"-")</f>
        <v>-</v>
      </c>
      <c r="H45" s="3" t="s">
        <v>31</v>
      </c>
      <c r="I45" s="160"/>
      <c r="J45" s="101"/>
    </row>
    <row r="46" customFormat="false" ht="18" hidden="false" customHeight="true" outlineLevel="0" collapsed="false">
      <c r="A46" s="294"/>
      <c r="C46" s="3" t="s">
        <v>392</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FALSE()</f>
        <v>0</v>
      </c>
      <c r="B50" s="373" t="s">
        <v>379</v>
      </c>
      <c r="C50" s="156"/>
      <c r="D50" s="216" t="s">
        <v>145</v>
      </c>
      <c r="E50" s="2"/>
      <c r="F50" s="34" t="s">
        <v>44</v>
      </c>
      <c r="G50" s="216" t="s">
        <v>181</v>
      </c>
      <c r="H50" s="34" t="s">
        <v>44</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93</v>
      </c>
      <c r="C52" s="173" t="s">
        <v>166</v>
      </c>
      <c r="E52" s="174" t="s">
        <v>394</v>
      </c>
      <c r="I52" s="160"/>
      <c r="J52" s="101"/>
    </row>
    <row r="53" customFormat="false" ht="18" hidden="false" customHeight="true" outlineLevel="0" collapsed="false">
      <c r="A53" s="294"/>
      <c r="B53" s="3" t="s">
        <v>395</v>
      </c>
      <c r="C53" s="173" t="s">
        <v>166</v>
      </c>
      <c r="D53" s="124" t="s">
        <v>396</v>
      </c>
      <c r="E53" s="174" t="s">
        <v>193</v>
      </c>
      <c r="F53" s="3" t="s">
        <v>397</v>
      </c>
      <c r="G53" s="165" t="str">
        <f aca="false">IF(A50=TRUE(),E53,"-")</f>
        <v>-</v>
      </c>
      <c r="H53" s="3" t="s">
        <v>397</v>
      </c>
      <c r="I53" s="160"/>
      <c r="J53" s="101"/>
    </row>
    <row r="54" customFormat="false" ht="18" hidden="false" customHeight="true" outlineLevel="0" collapsed="false">
      <c r="A54" s="294"/>
      <c r="B54" s="374" t="s">
        <v>398</v>
      </c>
      <c r="C54" s="173" t="s">
        <v>166</v>
      </c>
      <c r="D54" s="124" t="s">
        <v>399</v>
      </c>
      <c r="E54" s="174" t="s">
        <v>193</v>
      </c>
      <c r="F54" s="3" t="s">
        <v>400</v>
      </c>
      <c r="G54" s="165" t="str">
        <f aca="false">IF(A50=TRUE(),E54,"-")</f>
        <v>-</v>
      </c>
      <c r="H54" s="3" t="s">
        <v>400</v>
      </c>
      <c r="I54" s="160"/>
      <c r="J54" s="101"/>
    </row>
    <row r="55" customFormat="false" ht="18" hidden="false" customHeight="true" outlineLevel="0" collapsed="false">
      <c r="A55" s="294"/>
      <c r="B55" s="161" t="s">
        <v>390</v>
      </c>
      <c r="D55" s="124" t="s">
        <v>401</v>
      </c>
      <c r="G55" s="209" t="str">
        <f aca="false">IF(A50=TRUE(),IF(ISNUMBER(Wfa*Cfa*aoral/BW),Wfa*Cfa*aoral/BW,Warn_3),"-")</f>
        <v>-</v>
      </c>
      <c r="H55" s="3" t="s">
        <v>31</v>
      </c>
      <c r="I55" s="160"/>
      <c r="J55" s="101"/>
    </row>
    <row r="56" customFormat="false" ht="18" hidden="false" customHeight="true" outlineLevel="0" collapsed="false">
      <c r="A56" s="294"/>
      <c r="C56" s="3" t="s">
        <v>402</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FALSE()</f>
        <v>0</v>
      </c>
      <c r="B60" s="373" t="s">
        <v>380</v>
      </c>
      <c r="C60" s="81"/>
      <c r="D60" s="216" t="s">
        <v>145</v>
      </c>
      <c r="E60" s="2"/>
      <c r="F60" s="34" t="s">
        <v>44</v>
      </c>
      <c r="G60" s="216" t="s">
        <v>181</v>
      </c>
      <c r="H60" s="34" t="s">
        <v>44</v>
      </c>
      <c r="I60" s="157"/>
      <c r="J60" s="101"/>
    </row>
    <row r="61" customFormat="false" ht="18" hidden="false" customHeight="true" outlineLevel="0" collapsed="false">
      <c r="A61" s="294"/>
      <c r="B61" s="247" t="s">
        <v>403</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93</v>
      </c>
      <c r="C63" s="173" t="s">
        <v>166</v>
      </c>
      <c r="E63" s="174" t="s">
        <v>394</v>
      </c>
      <c r="I63" s="160"/>
      <c r="J63" s="101"/>
    </row>
    <row r="64" customFormat="false" ht="18" hidden="false" customHeight="true" outlineLevel="0" collapsed="false">
      <c r="A64" s="294"/>
      <c r="B64" s="3" t="s">
        <v>395</v>
      </c>
      <c r="C64" s="173" t="s">
        <v>166</v>
      </c>
      <c r="D64" s="124" t="s">
        <v>404</v>
      </c>
      <c r="E64" s="174" t="s">
        <v>193</v>
      </c>
      <c r="F64" s="3" t="s">
        <v>397</v>
      </c>
      <c r="G64" s="165" t="str">
        <f aca="false">IF(A60=TRUE(),E64,"-")</f>
        <v>-</v>
      </c>
      <c r="H64" s="3" t="s">
        <v>397</v>
      </c>
      <c r="I64" s="160"/>
      <c r="J64" s="101"/>
    </row>
    <row r="65" customFormat="false" ht="18" hidden="false" customHeight="true" outlineLevel="0" collapsed="false">
      <c r="A65" s="294"/>
      <c r="B65" s="374" t="s">
        <v>398</v>
      </c>
      <c r="C65" s="173" t="s">
        <v>166</v>
      </c>
      <c r="D65" s="124" t="s">
        <v>405</v>
      </c>
      <c r="E65" s="174" t="s">
        <v>193</v>
      </c>
      <c r="F65" s="3" t="s">
        <v>400</v>
      </c>
      <c r="G65" s="165" t="str">
        <f aca="false">IF(A60=TRUE(),E65,"-")</f>
        <v>-</v>
      </c>
      <c r="H65" s="3" t="s">
        <v>400</v>
      </c>
      <c r="I65" s="160"/>
      <c r="J65" s="101"/>
    </row>
    <row r="66" customFormat="false" ht="18" hidden="false" customHeight="true" outlineLevel="0" collapsed="false">
      <c r="A66" s="294"/>
      <c r="B66" s="161" t="s">
        <v>390</v>
      </c>
      <c r="D66" s="124" t="s">
        <v>406</v>
      </c>
      <c r="G66" s="209" t="str">
        <f aca="false">IF(A60=TRUE(),IF(ISNUMBER(Wfb*Cfb*aoral/BW),Wfb*Cfb*aoral/BW,Warn_3),"-")</f>
        <v>-</v>
      </c>
      <c r="H66" s="3" t="s">
        <v>31</v>
      </c>
      <c r="I66" s="160"/>
      <c r="J66" s="101"/>
    </row>
    <row r="67" customFormat="false" ht="18" hidden="false" customHeight="true" outlineLevel="0" collapsed="false">
      <c r="A67" s="294"/>
      <c r="C67" s="3" t="s">
        <v>402</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FALSE()</f>
        <v>0</v>
      </c>
      <c r="B71" s="373" t="s">
        <v>381</v>
      </c>
      <c r="C71" s="81"/>
      <c r="D71" s="216" t="s">
        <v>145</v>
      </c>
      <c r="E71" s="2"/>
      <c r="F71" s="34" t="s">
        <v>44</v>
      </c>
      <c r="G71" s="216" t="s">
        <v>181</v>
      </c>
      <c r="H71" s="34" t="s">
        <v>44</v>
      </c>
      <c r="I71" s="157"/>
      <c r="J71" s="101"/>
    </row>
    <row r="72" customFormat="false" ht="18" hidden="false" customHeight="true" outlineLevel="0" collapsed="false">
      <c r="A72" s="294"/>
      <c r="B72" s="3" t="s">
        <v>407</v>
      </c>
      <c r="I72" s="160"/>
      <c r="J72" s="101"/>
    </row>
    <row r="73" customFormat="false" ht="30.75" hidden="false" customHeight="false" outlineLevel="0" collapsed="false">
      <c r="A73" s="294"/>
      <c r="B73" s="376" t="s">
        <v>408</v>
      </c>
      <c r="C73" s="173" t="s">
        <v>166</v>
      </c>
      <c r="D73" s="124" t="s">
        <v>409</v>
      </c>
      <c r="E73" s="174" t="s">
        <v>193</v>
      </c>
      <c r="F73" s="3" t="s">
        <v>305</v>
      </c>
      <c r="G73" s="165" t="str">
        <f aca="false">IF(A71=TRUE(),IF(ISNUMBER(E78),IF(E78&gt;0,"-",E73),E73),"-")</f>
        <v>-</v>
      </c>
      <c r="H73" s="3" t="s">
        <v>305</v>
      </c>
      <c r="I73" s="160"/>
      <c r="J73" s="101"/>
    </row>
    <row r="74" customFormat="false" ht="30.75" hidden="false" customHeight="false" outlineLevel="0" collapsed="false">
      <c r="A74" s="294"/>
      <c r="B74" s="376" t="s">
        <v>410</v>
      </c>
      <c r="C74" s="173" t="s">
        <v>166</v>
      </c>
      <c r="D74" s="124" t="s">
        <v>411</v>
      </c>
      <c r="E74" s="174" t="s">
        <v>193</v>
      </c>
      <c r="F74" s="3" t="s">
        <v>412</v>
      </c>
      <c r="G74" s="377" t="str">
        <f aca="false">IF(A71=TRUE(),IF(ISNUMBER(E78),IF(E78&gt;0,"-",E74),E74),"-")</f>
        <v>-</v>
      </c>
      <c r="H74" s="3" t="s">
        <v>412</v>
      </c>
      <c r="I74" s="160"/>
      <c r="J74" s="101"/>
    </row>
    <row r="75" customFormat="false" ht="30.75" hidden="false" customHeight="false" outlineLevel="0" collapsed="false">
      <c r="A75" s="294"/>
      <c r="B75" s="225" t="s">
        <v>413</v>
      </c>
      <c r="C75" s="173" t="s">
        <v>166</v>
      </c>
      <c r="D75" s="124" t="s">
        <v>414</v>
      </c>
      <c r="E75" s="174" t="s">
        <v>193</v>
      </c>
      <c r="F75" s="3" t="s">
        <v>415</v>
      </c>
      <c r="G75" s="377" t="str">
        <f aca="false">IF(A71=TRUE(),IF(ISNUMBER(E78),IF(E78&gt;0,"-",E75),E75),"-")</f>
        <v>-</v>
      </c>
      <c r="H75" s="3" t="s">
        <v>415</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84</v>
      </c>
      <c r="D77" s="105" t="s">
        <v>85</v>
      </c>
      <c r="E77" s="371" t="n">
        <f aca="false">Wr</f>
        <v>0.35</v>
      </c>
      <c r="F77" s="101" t="s">
        <v>151</v>
      </c>
      <c r="G77" s="165" t="str">
        <f aca="false">IF(A71=TRUE(),IF(ISNUMBER(E78),IF(E78&gt;0,0,Wr),Wr),"-")</f>
        <v>-</v>
      </c>
      <c r="H77" s="101" t="s">
        <v>151</v>
      </c>
      <c r="I77" s="160"/>
      <c r="J77" s="101"/>
    </row>
    <row r="78" customFormat="false" ht="45.75" hidden="false" customHeight="false" outlineLevel="0" collapsed="false">
      <c r="A78" s="294"/>
      <c r="B78" s="225" t="s">
        <v>416</v>
      </c>
      <c r="C78" s="215" t="s">
        <v>191</v>
      </c>
      <c r="D78" s="124" t="s">
        <v>417</v>
      </c>
      <c r="E78" s="217" t="s">
        <v>193</v>
      </c>
      <c r="F78" s="3" t="s">
        <v>418</v>
      </c>
      <c r="G78" s="165" t="str">
        <f aca="false">IF(A71=TRUE(),IF(ISNUMBER(IF(ISNUMBER(E78),IF(E78&gt;0,E78,G73*Wr*G74*Sf1),G73*Wr*G74*Sf1)),IF(ISNUMBER(E78),IF(E78&gt;0,E78,G73*Wr*G74*Sf1),G73*Wr*G74*Sf1),Warn_3),"-")</f>
        <v>-</v>
      </c>
      <c r="H78" s="3" t="s">
        <v>418</v>
      </c>
      <c r="I78" s="160"/>
      <c r="J78" s="101"/>
    </row>
    <row r="79" customFormat="false" ht="18" hidden="false" customHeight="true" outlineLevel="0" collapsed="false">
      <c r="A79" s="294"/>
      <c r="B79" s="215"/>
      <c r="C79" s="378" t="s">
        <v>419</v>
      </c>
      <c r="D79" s="378"/>
      <c r="E79" s="378"/>
      <c r="F79" s="378"/>
      <c r="G79" s="378"/>
      <c r="H79" s="378"/>
      <c r="I79" s="378"/>
      <c r="J79" s="101"/>
    </row>
    <row r="80" customFormat="false" ht="30.75" hidden="false" customHeight="false" outlineLevel="0" collapsed="false">
      <c r="A80" s="294"/>
      <c r="B80" s="225" t="s">
        <v>420</v>
      </c>
      <c r="C80" s="173" t="s">
        <v>166</v>
      </c>
      <c r="D80" s="124" t="s">
        <v>421</v>
      </c>
      <c r="E80" s="174" t="s">
        <v>193</v>
      </c>
      <c r="F80" s="3" t="s">
        <v>86</v>
      </c>
      <c r="G80" s="165" t="str">
        <f aca="false">IF(A71=TRUE(),IF(ISNUMBER(E80),E80/100,"-"),"-")</f>
        <v>-</v>
      </c>
      <c r="H80" s="101" t="s">
        <v>151</v>
      </c>
      <c r="I80" s="160"/>
      <c r="J80" s="101"/>
    </row>
    <row r="81" customFormat="false" ht="18" hidden="false" customHeight="true" outlineLevel="0" collapsed="false">
      <c r="A81" s="294"/>
      <c r="B81" s="172" t="s">
        <v>390</v>
      </c>
      <c r="D81" s="124" t="s">
        <v>422</v>
      </c>
      <c r="G81" s="209" t="str">
        <f aca="false">IF(A71=TRUE(),IF(ISNUMBER((Cd*Mfd*aoral)/BW),(Cd*Mfd*aoral)/BW,Warn_3),"-")</f>
        <v>-</v>
      </c>
      <c r="H81" s="3" t="s">
        <v>31</v>
      </c>
      <c r="I81" s="160"/>
      <c r="J81" s="101"/>
    </row>
    <row r="82" customFormat="false" ht="18" hidden="false" customHeight="true" outlineLevel="0" collapsed="false">
      <c r="A82" s="294"/>
      <c r="C82" s="3" t="s">
        <v>423</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82</v>
      </c>
      <c r="C86" s="156"/>
      <c r="D86" s="216" t="s">
        <v>145</v>
      </c>
      <c r="E86" s="2"/>
      <c r="F86" s="34" t="s">
        <v>44</v>
      </c>
      <c r="G86" s="216" t="s">
        <v>181</v>
      </c>
      <c r="H86" s="34" t="s">
        <v>44</v>
      </c>
      <c r="I86" s="157"/>
      <c r="J86" s="101"/>
    </row>
    <row r="87" customFormat="false" ht="18" hidden="false" customHeight="true" outlineLevel="0" collapsed="false">
      <c r="A87" s="294"/>
      <c r="I87" s="160"/>
      <c r="J87" s="101"/>
    </row>
    <row r="88" customFormat="false" ht="18" hidden="false" customHeight="true" outlineLevel="0" collapsed="false">
      <c r="A88" s="294"/>
      <c r="B88" s="225" t="s">
        <v>424</v>
      </c>
      <c r="C88" s="173" t="s">
        <v>166</v>
      </c>
      <c r="D88" s="124" t="s">
        <v>425</v>
      </c>
      <c r="E88" s="174" t="s">
        <v>193</v>
      </c>
      <c r="F88" s="3" t="s">
        <v>415</v>
      </c>
      <c r="G88" s="165" t="str">
        <f aca="false">IF(A86=TRUE(),IF(E88=0,#REF!*E89,E88),"-")</f>
        <v>-</v>
      </c>
      <c r="H88" s="3" t="s">
        <v>415</v>
      </c>
      <c r="I88" s="160"/>
      <c r="J88" s="101"/>
    </row>
    <row r="89" customFormat="false" ht="30.75" hidden="false" customHeight="true" outlineLevel="0" collapsed="false">
      <c r="A89" s="294"/>
      <c r="B89" s="225" t="s">
        <v>426</v>
      </c>
      <c r="C89" s="173" t="s">
        <v>166</v>
      </c>
      <c r="D89" s="124" t="s">
        <v>427</v>
      </c>
      <c r="E89" s="174" t="s">
        <v>193</v>
      </c>
      <c r="F89" s="3" t="s">
        <v>346</v>
      </c>
      <c r="G89" s="165" t="str">
        <f aca="false">IF(A86=TRUE(),E89,"-")</f>
        <v>-</v>
      </c>
      <c r="H89" s="3" t="s">
        <v>346</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8</v>
      </c>
      <c r="C91" s="215" t="s">
        <v>191</v>
      </c>
      <c r="D91" s="124" t="s">
        <v>429</v>
      </c>
      <c r="E91" s="217" t="s">
        <v>193</v>
      </c>
      <c r="F91" s="3" t="s">
        <v>75</v>
      </c>
      <c r="G91" s="165" t="str">
        <f aca="false">IF(A86=TRUE(),IF(ISNUMBER(E91),E91,tii),"-")</f>
        <v>-</v>
      </c>
      <c r="H91" s="3" t="s">
        <v>75</v>
      </c>
      <c r="I91" s="160"/>
      <c r="J91" s="101"/>
    </row>
    <row r="92" customFormat="false" ht="18" hidden="false" customHeight="true" outlineLevel="0" collapsed="false">
      <c r="A92" s="294"/>
      <c r="B92" s="2"/>
      <c r="C92" s="2" t="s">
        <v>430</v>
      </c>
      <c r="D92" s="111"/>
      <c r="I92" s="160"/>
      <c r="J92" s="101"/>
    </row>
    <row r="93" customFormat="false" ht="18" hidden="false" customHeight="true" outlineLevel="0" collapsed="false">
      <c r="A93" s="294"/>
      <c r="B93" s="172" t="s">
        <v>390</v>
      </c>
      <c r="C93" s="2"/>
      <c r="D93" s="124" t="s">
        <v>431</v>
      </c>
      <c r="G93" s="209" t="str">
        <f aca="false">IF(A86=TRUE(),IF(ISNUMBER(Sf2*Mfp*tc*aoral/BW),Sf2*Mfp*tc*aoral/BW,Warn_3),"-")</f>
        <v>-</v>
      </c>
      <c r="H93" s="3" t="s">
        <v>31</v>
      </c>
      <c r="I93" s="160"/>
      <c r="J93" s="101"/>
    </row>
    <row r="94" customFormat="false" ht="18" hidden="false" customHeight="true" outlineLevel="0" collapsed="false">
      <c r="A94" s="294"/>
      <c r="B94" s="2"/>
      <c r="C94" s="2" t="s">
        <v>432</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103</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33</v>
      </c>
      <c r="C116" s="101"/>
    </row>
    <row r="117" customFormat="false" ht="15.75" hidden="false" customHeight="false" outlineLevel="0" collapsed="false">
      <c r="A117" s="15"/>
      <c r="B117" s="140" t="s">
        <v>86</v>
      </c>
      <c r="C117" s="101"/>
    </row>
    <row r="118" customFormat="false" ht="15.75" hidden="false" customHeight="false" outlineLevel="0" collapsed="false">
      <c r="A118" s="15"/>
      <c r="B118" s="146" t="s">
        <v>151</v>
      </c>
      <c r="C118" s="101"/>
    </row>
    <row r="119" customFormat="false" ht="15.75" hidden="false" customHeight="false" outlineLevel="0" collapsed="false">
      <c r="B119" s="112"/>
      <c r="C119" s="96"/>
    </row>
    <row r="120" customFormat="false" ht="15.75" hidden="false" customHeight="false" outlineLevel="0" collapsed="false">
      <c r="A120" s="15"/>
      <c r="B120" s="139" t="s">
        <v>372</v>
      </c>
      <c r="C120" s="139" t="s">
        <v>282</v>
      </c>
      <c r="D120" s="271"/>
    </row>
    <row r="121" customFormat="false" ht="15.75" hidden="false" customHeight="false" outlineLevel="0" collapsed="false">
      <c r="A121" s="15"/>
      <c r="B121" s="383" t="s">
        <v>378</v>
      </c>
      <c r="C121" s="350" t="n">
        <f aca="false">IF(A37=TRUE(),1,0)</f>
        <v>0</v>
      </c>
      <c r="D121" s="271"/>
    </row>
    <row r="122" customFormat="false" ht="15" hidden="false" customHeight="false" outlineLevel="0" collapsed="false">
      <c r="A122" s="15"/>
      <c r="B122" s="383" t="s">
        <v>379</v>
      </c>
      <c r="C122" s="351" t="n">
        <f aca="false">IF(A50=TRUE(),1,0)</f>
        <v>0</v>
      </c>
      <c r="D122" s="271"/>
    </row>
    <row r="123" customFormat="false" ht="15" hidden="false" customHeight="false" outlineLevel="0" collapsed="false">
      <c r="A123" s="15"/>
      <c r="B123" s="383" t="s">
        <v>380</v>
      </c>
      <c r="C123" s="351" t="n">
        <f aca="false">IF(A60=TRUE(),1,0)</f>
        <v>0</v>
      </c>
      <c r="D123" s="271"/>
    </row>
    <row r="124" customFormat="false" ht="15" hidden="false" customHeight="false" outlineLevel="0" collapsed="false">
      <c r="A124" s="15"/>
      <c r="B124" s="383" t="s">
        <v>381</v>
      </c>
      <c r="C124" s="351" t="n">
        <f aca="false">IF(A71=TRUE(),1,0)</f>
        <v>0</v>
      </c>
      <c r="D124" s="271"/>
    </row>
    <row r="125" customFormat="false" ht="15" hidden="false" customHeight="false" outlineLevel="0" collapsed="false">
      <c r="A125" s="15"/>
      <c r="B125" s="384" t="s">
        <v>382</v>
      </c>
      <c r="C125" s="351" t="n">
        <f aca="false">IF(A86=TRUE(),1,0)</f>
        <v>0</v>
      </c>
      <c r="D125" s="271"/>
    </row>
    <row r="126" customFormat="false" ht="15.75" hidden="false" customHeight="false" outlineLevel="0" collapsed="false">
      <c r="A126" s="15"/>
      <c r="B126" s="352" t="s">
        <v>177</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34</v>
      </c>
      <c r="H1" s="388" t="n">
        <f aca="true">NOW()</f>
        <v>46232.5498340636</v>
      </c>
    </row>
    <row r="2" s="386" customFormat="true" ht="30" hidden="false" customHeight="false" outlineLevel="0" collapsed="false">
      <c r="B2" s="389" t="s">
        <v>435</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6</v>
      </c>
      <c r="C4" s="393"/>
      <c r="D4" s="394" t="s">
        <v>437</v>
      </c>
      <c r="E4" s="394"/>
      <c r="F4" s="395" t="str">
        <f aca="false">Main!D7</f>
        <v>September 1st, 2008</v>
      </c>
      <c r="G4" s="395"/>
      <c r="H4" s="395"/>
      <c r="I4" s="396"/>
    </row>
    <row r="5" s="386" customFormat="true" ht="19.5" hidden="false" customHeight="true" outlineLevel="0" collapsed="false">
      <c r="C5" s="397"/>
      <c r="D5" s="394" t="s">
        <v>438</v>
      </c>
      <c r="E5" s="394"/>
      <c r="F5" s="398" t="str">
        <f aca="false">Main!F7</f>
        <v>NITE CMC RAD</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39</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Acetone</v>
      </c>
      <c r="E9" s="406"/>
      <c r="F9" s="407" t="s">
        <v>21</v>
      </c>
      <c r="G9" s="407"/>
      <c r="H9" s="407"/>
      <c r="I9" s="396"/>
    </row>
    <row r="10" customFormat="false" ht="19.5" hidden="false" customHeight="true" outlineLevel="0" collapsed="false">
      <c r="A10" s="408"/>
      <c r="B10" s="409"/>
      <c r="C10" s="410" t="s">
        <v>47</v>
      </c>
      <c r="D10" s="411" t="str">
        <f aca="false">Input_Data!D7</f>
        <v>67-64-1</v>
      </c>
      <c r="E10" s="412"/>
      <c r="F10" s="413" t="str">
        <f aca="false">Input_Data!B21</f>
        <v>• General-use adhesive (plastic model adhesive) contains 35% acetone.
• Assess exposure to acetone being in the adhesive when assembling plastic models.
• Assume 5g of the adhesive is used in a standard living room (20 m3, ventilation rate: 0.2 times/h) and that a plastic model is assembled once a month.
• Assume that no long-term emission occurs after product use and that the emission of acetone lasts no longer than the time in use of the product.
• Assume that the working time (the time the product is used for) to be 0.5 hour and he/she remains in the room for 3 hours after that.
• Skin Adhesion Ratio due to unintended adherence of adhesive during work is 0.5% of the amount used.</v>
      </c>
      <c r="G10" s="413"/>
      <c r="H10" s="413"/>
      <c r="I10" s="414"/>
    </row>
    <row r="11" customFormat="false" ht="19.5" hidden="false" customHeight="true" outlineLevel="0" collapsed="false">
      <c r="A11" s="408"/>
      <c r="B11" s="409"/>
      <c r="C11" s="410" t="s">
        <v>49</v>
      </c>
      <c r="D11" s="411" t="str">
        <f aca="false">Input_Data!D8</f>
        <v>C3H6O</v>
      </c>
      <c r="E11" s="412"/>
      <c r="F11" s="413"/>
      <c r="G11" s="413"/>
      <c r="H11" s="413"/>
      <c r="I11" s="414"/>
    </row>
    <row r="12" customFormat="false" ht="19.5" hidden="false" customHeight="true" outlineLevel="0" collapsed="false">
      <c r="A12" s="408"/>
      <c r="B12" s="409"/>
      <c r="C12" s="410" t="s">
        <v>15</v>
      </c>
      <c r="D12" s="415" t="n">
        <f aca="false">IF(ISNUMBER(M),M,"-")</f>
        <v>58.08</v>
      </c>
      <c r="E12" s="412" t="s">
        <v>16</v>
      </c>
      <c r="F12" s="413"/>
      <c r="G12" s="413"/>
      <c r="H12" s="413"/>
      <c r="I12" s="414"/>
    </row>
    <row r="13" customFormat="false" ht="19.5" hidden="false" customHeight="true" outlineLevel="0" collapsed="false">
      <c r="A13" s="408"/>
      <c r="B13" s="409"/>
      <c r="C13" s="410" t="s">
        <v>109</v>
      </c>
      <c r="D13" s="411" t="str">
        <f aca="false">Input_Data!D10</f>
        <v>Liquid</v>
      </c>
      <c r="E13" s="412"/>
      <c r="F13" s="413"/>
      <c r="G13" s="413"/>
      <c r="H13" s="413"/>
      <c r="I13" s="414"/>
    </row>
    <row r="14" customFormat="false" ht="19.5" hidden="false" customHeight="true" outlineLevel="0" collapsed="false">
      <c r="A14" s="408"/>
      <c r="B14" s="416"/>
      <c r="C14" s="417" t="s">
        <v>17</v>
      </c>
      <c r="D14" s="418" t="str">
        <f aca="false">IF(ISNUMBER(P),Main!E15,"-")</f>
        <v>30600</v>
      </c>
      <c r="E14" s="419" t="s">
        <v>18</v>
      </c>
      <c r="F14" s="413"/>
      <c r="G14" s="413"/>
      <c r="H14" s="413"/>
      <c r="I14" s="414"/>
    </row>
    <row r="15" customFormat="false" ht="19.5" hidden="false" customHeight="true" outlineLevel="0" collapsed="false">
      <c r="A15" s="408"/>
      <c r="B15" s="420" t="s">
        <v>440</v>
      </c>
      <c r="C15" s="421" t="s">
        <v>57</v>
      </c>
      <c r="D15" s="422" t="str">
        <f aca="false">Input_Data!D14</f>
        <v>General-use adhesive</v>
      </c>
      <c r="E15" s="423"/>
      <c r="F15" s="413"/>
      <c r="G15" s="413"/>
      <c r="H15" s="413"/>
      <c r="I15" s="414"/>
    </row>
    <row r="16" customFormat="false" ht="36" hidden="false" customHeight="true" outlineLevel="0" collapsed="false">
      <c r="A16" s="408"/>
      <c r="B16" s="409"/>
      <c r="C16" s="424" t="s">
        <v>20</v>
      </c>
      <c r="D16" s="425" t="str">
        <f aca="false">Input_Data!D15</f>
        <v>Household adhesive</v>
      </c>
      <c r="E16" s="425"/>
      <c r="F16" s="413"/>
      <c r="G16" s="413"/>
      <c r="H16" s="413"/>
      <c r="I16" s="414"/>
    </row>
    <row r="17" customFormat="false" ht="19.5" hidden="false" customHeight="true" outlineLevel="0" collapsed="false">
      <c r="A17" s="408"/>
      <c r="B17" s="409"/>
      <c r="C17" s="410" t="s">
        <v>441</v>
      </c>
      <c r="D17" s="411" t="n">
        <f aca="false">Input_Data!D17</f>
        <v>25</v>
      </c>
      <c r="E17" s="426" t="s">
        <v>64</v>
      </c>
      <c r="F17" s="413"/>
      <c r="G17" s="413"/>
      <c r="H17" s="413"/>
      <c r="I17" s="414"/>
    </row>
    <row r="18" customFormat="false" ht="19.5" hidden="false" customHeight="true" outlineLevel="0" collapsed="false">
      <c r="A18" s="408"/>
      <c r="B18" s="409"/>
      <c r="C18" s="410" t="s">
        <v>68</v>
      </c>
      <c r="D18" s="427" t="n">
        <f aca="false">nn</f>
        <v>0.0328767123287671</v>
      </c>
      <c r="E18" s="426" t="s">
        <v>113</v>
      </c>
      <c r="F18" s="413"/>
      <c r="G18" s="413"/>
      <c r="H18" s="413"/>
      <c r="I18" s="414"/>
    </row>
    <row r="19" customFormat="false" ht="19.5" hidden="false" customHeight="true" outlineLevel="0" collapsed="false">
      <c r="A19" s="408"/>
      <c r="B19" s="428"/>
      <c r="C19" s="429" t="s">
        <v>442</v>
      </c>
      <c r="D19" s="429" t="str">
        <f aca="false">Input_Data!D16</f>
        <v>Liquid product</v>
      </c>
      <c r="E19" s="430"/>
      <c r="F19" s="413"/>
      <c r="G19" s="413"/>
      <c r="H19" s="413"/>
      <c r="I19" s="414"/>
    </row>
    <row r="20" customFormat="false" ht="19.5" hidden="false" customHeight="true" outlineLevel="0" collapsed="false">
      <c r="A20" s="408"/>
      <c r="B20" s="431" t="s">
        <v>443</v>
      </c>
      <c r="C20" s="421" t="s">
        <v>444</v>
      </c>
      <c r="D20" s="432" t="n">
        <f aca="false">IF(ISNUMBER(ti),ti,"-")</f>
        <v>0.5</v>
      </c>
      <c r="E20" s="433" t="s">
        <v>75</v>
      </c>
      <c r="F20" s="413"/>
      <c r="G20" s="413"/>
      <c r="H20" s="413"/>
      <c r="I20" s="414"/>
    </row>
    <row r="21" customFormat="false" ht="19.5" hidden="false" customHeight="true" outlineLevel="0" collapsed="false">
      <c r="A21" s="408"/>
      <c r="B21" s="431"/>
      <c r="C21" s="424" t="s">
        <v>445</v>
      </c>
      <c r="D21" s="434" t="n">
        <f aca="false">IF(ISNUMBER(tii),tii,"-")</f>
        <v>3</v>
      </c>
      <c r="E21" s="435" t="s">
        <v>75</v>
      </c>
      <c r="F21" s="413"/>
      <c r="G21" s="413"/>
      <c r="H21" s="413"/>
      <c r="I21" s="414"/>
    </row>
    <row r="22" customFormat="false" ht="19.5" hidden="false" customHeight="true" outlineLevel="0" collapsed="false">
      <c r="A22" s="408"/>
      <c r="B22" s="436"/>
      <c r="C22" s="437" t="s">
        <v>84</v>
      </c>
      <c r="D22" s="438" t="n">
        <f aca="false">IF(ISNUMBER(Wr*Ap),Wr*Ap,"-")</f>
        <v>1750</v>
      </c>
      <c r="E22" s="439" t="s">
        <v>117</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6</v>
      </c>
      <c r="C24" s="421" t="s">
        <v>447</v>
      </c>
      <c r="D24" s="441" t="n">
        <f aca="false">V</f>
        <v>20</v>
      </c>
      <c r="E24" s="433" t="s">
        <v>448</v>
      </c>
      <c r="F24" s="413"/>
      <c r="G24" s="413"/>
      <c r="H24" s="413"/>
      <c r="I24" s="414"/>
    </row>
    <row r="25" customFormat="false" ht="19.5" hidden="false" customHeight="true" outlineLevel="0" collapsed="false">
      <c r="A25" s="408"/>
      <c r="B25" s="442"/>
      <c r="C25" s="443" t="s">
        <v>449</v>
      </c>
      <c r="D25" s="429" t="n">
        <f aca="false">N</f>
        <v>0.2</v>
      </c>
      <c r="E25" s="430" t="s">
        <v>94</v>
      </c>
      <c r="F25" s="413"/>
      <c r="G25" s="413"/>
      <c r="H25" s="413"/>
      <c r="I25" s="414"/>
    </row>
    <row r="26" customFormat="false" ht="19.5" hidden="false" customHeight="true" outlineLevel="0" collapsed="false">
      <c r="A26" s="408"/>
      <c r="B26" s="420" t="s">
        <v>450</v>
      </c>
      <c r="C26" s="421" t="s">
        <v>451</v>
      </c>
      <c r="D26" s="441" t="n">
        <f aca="false">BW</f>
        <v>50</v>
      </c>
      <c r="E26" s="433" t="s">
        <v>98</v>
      </c>
      <c r="F26" s="413"/>
      <c r="G26" s="413"/>
      <c r="H26" s="413"/>
      <c r="I26" s="414"/>
    </row>
    <row r="27" customFormat="false" ht="19.5" hidden="false" customHeight="true" outlineLevel="0" collapsed="false">
      <c r="A27" s="408"/>
      <c r="B27" s="428"/>
      <c r="C27" s="443" t="s">
        <v>452</v>
      </c>
      <c r="D27" s="444" t="n">
        <f aca="false">Q</f>
        <v>0.833333333333333</v>
      </c>
      <c r="E27" s="430" t="s">
        <v>453</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39</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54</v>
      </c>
      <c r="C31" s="450" t="str">
        <f aca="false">Main!C40</f>
        <v>Instantaneous Evaporation Mode b (Consider the Time in Use) : for cases where substances volatilize during use of the product, such as paint.</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83.2</v>
      </c>
      <c r="F33" s="411" t="s">
        <v>455</v>
      </c>
      <c r="G33" s="411"/>
      <c r="H33" s="412"/>
      <c r="I33" s="396"/>
    </row>
    <row r="34" s="386" customFormat="true" ht="19.5" hidden="false" customHeight="true" outlineLevel="0" collapsed="false">
      <c r="A34" s="393"/>
      <c r="B34" s="449" t="s">
        <v>456</v>
      </c>
      <c r="C34" s="456"/>
      <c r="D34" s="456"/>
      <c r="E34" s="458" t="n">
        <f aca="false">ainha*100</f>
        <v>100</v>
      </c>
      <c r="F34" s="411" t="s">
        <v>86</v>
      </c>
      <c r="G34" s="411"/>
      <c r="H34" s="412"/>
      <c r="I34" s="396"/>
    </row>
    <row r="35" s="386" customFormat="true" ht="19.5" hidden="false" customHeight="true" outlineLevel="0" collapsed="false">
      <c r="A35" s="393"/>
      <c r="B35" s="459" t="s">
        <v>29</v>
      </c>
      <c r="C35" s="460" t="s">
        <v>30</v>
      </c>
      <c r="D35" s="429"/>
      <c r="E35" s="461" t="str">
        <f aca="false">Main!F44</f>
        <v>0.114</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8</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7</v>
      </c>
      <c r="C39" s="465" t="str">
        <f aca="false">Main!C49</f>
        <v>Constant Ratio Adherence Mode: in cases where parts of the product containing the target substance adhere to the skin (e.g. adhesives or paints)</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6</v>
      </c>
      <c r="C42" s="456"/>
      <c r="D42" s="456"/>
      <c r="E42" s="458" t="n">
        <f aca="false">aderm*100</f>
        <v>100</v>
      </c>
      <c r="F42" s="411" t="s">
        <v>86</v>
      </c>
      <c r="G42" s="411"/>
      <c r="H42" s="412"/>
      <c r="I42" s="396"/>
    </row>
    <row r="43" s="386" customFormat="true" ht="19.5" hidden="false" customHeight="true" outlineLevel="0" collapsed="false">
      <c r="A43" s="393"/>
      <c r="B43" s="468" t="s">
        <v>29</v>
      </c>
      <c r="C43" s="460" t="s">
        <v>33</v>
      </c>
      <c r="D43" s="429"/>
      <c r="E43" s="461" t="str">
        <f aca="false">Main!F52</f>
        <v>0.00575</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73</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7</v>
      </c>
      <c r="C47" s="441" t="str">
        <f aca="false">Main!C57</f>
        <v>Not assumed</v>
      </c>
      <c r="D47" s="441"/>
      <c r="E47" s="441"/>
      <c r="F47" s="422"/>
      <c r="G47" s="422"/>
      <c r="H47" s="423"/>
      <c r="I47" s="396"/>
    </row>
    <row r="48" s="386" customFormat="true" ht="19.5" hidden="false" customHeight="true" outlineLevel="0" collapsed="false">
      <c r="A48" s="393"/>
      <c r="B48" s="436"/>
      <c r="C48" s="456" t="str">
        <f aca="false">Main!C58</f>
        <v/>
      </c>
      <c r="D48" s="456"/>
      <c r="E48" s="456"/>
      <c r="F48" s="411"/>
      <c r="G48" s="411"/>
      <c r="H48" s="412"/>
      <c r="I48" s="396"/>
    </row>
    <row r="49" s="386" customFormat="true" ht="19.5" hidden="false" customHeight="true" outlineLevel="0" collapsed="false">
      <c r="A49" s="393"/>
      <c r="B49" s="436"/>
      <c r="C49" s="456" t="str">
        <f aca="false">Main!C59</f>
        <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6</v>
      </c>
      <c r="C51" s="411"/>
      <c r="D51" s="411"/>
      <c r="E51" s="470" t="n">
        <f aca="false">aoral*100</f>
        <v>100</v>
      </c>
      <c r="F51" s="411" t="s">
        <v>86</v>
      </c>
      <c r="G51" s="411"/>
      <c r="H51" s="412"/>
      <c r="I51" s="396"/>
    </row>
    <row r="52" s="386" customFormat="true" ht="19.5" hidden="false" customHeight="true" outlineLevel="0" collapsed="false">
      <c r="A52" s="393"/>
      <c r="B52" s="471" t="s">
        <v>29</v>
      </c>
      <c r="C52" s="418" t="s">
        <v>35</v>
      </c>
      <c r="D52" s="462"/>
      <c r="E52" s="472" t="str">
        <f aca="false">Main!F61</f>
        <v>0</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8</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59</v>
      </c>
      <c r="C57" s="418" t="s">
        <v>460</v>
      </c>
      <c r="D57" s="462"/>
      <c r="E57" s="472" t="str">
        <f aca="false">Main!F66</f>
        <v>0.119</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61</v>
      </c>
      <c r="C59" s="390"/>
      <c r="D59" s="390"/>
      <c r="E59" s="390"/>
      <c r="F59" s="390"/>
      <c r="G59" s="390"/>
      <c r="H59" s="390"/>
    </row>
    <row r="60" customFormat="false" ht="19.5" hidden="false" customHeight="true" outlineLevel="0" collapsed="false">
      <c r="A60" s="408"/>
      <c r="B60" s="476" t="str">
        <f aca="false">IF(Main!B68=0," ",Main!B68)</f>
        <v>The estimated human exposure in the Guidance document is 0.121 mg/kg/day. 
The difference in calculated values is due to the number of significant figures used in Excel software. </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62</v>
      </c>
    </row>
    <row r="4" customFormat="false" ht="15" hidden="false" customHeight="false" outlineLevel="0" collapsed="false">
      <c r="A4" s="481" t="s">
        <v>463</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64</v>
      </c>
    </row>
    <row r="2" customFormat="false" ht="15" hidden="false" customHeight="false" outlineLevel="0" collapsed="false">
      <c r="A2" s="483" t="s">
        <v>465</v>
      </c>
      <c r="B2" s="484" t="s">
        <v>466</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5</v>
      </c>
      <c r="B4" s="492" t="s">
        <v>467</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8</v>
      </c>
      <c r="C7" s="494"/>
      <c r="D7" s="495" t="s">
        <v>469</v>
      </c>
      <c r="E7" s="495" t="s">
        <v>470</v>
      </c>
      <c r="F7" s="495" t="s">
        <v>142</v>
      </c>
      <c r="G7" s="496" t="s">
        <v>116</v>
      </c>
      <c r="H7" s="13"/>
    </row>
    <row r="8" customFormat="false" ht="15" hidden="false" customHeight="false" outlineLevel="0" collapsed="false">
      <c r="A8" s="8"/>
      <c r="B8" s="497" t="s">
        <v>471</v>
      </c>
      <c r="C8" s="498"/>
      <c r="D8" s="499" t="s">
        <v>456</v>
      </c>
      <c r="E8" s="500"/>
      <c r="F8" s="500"/>
      <c r="G8" s="501"/>
      <c r="H8" s="13"/>
    </row>
    <row r="9" customFormat="false" ht="15" hidden="false" customHeight="false" outlineLevel="0" collapsed="false">
      <c r="A9" s="8"/>
      <c r="B9" s="502"/>
      <c r="C9" s="503" t="s">
        <v>290</v>
      </c>
      <c r="D9" s="504" t="s">
        <v>472</v>
      </c>
      <c r="E9" s="505" t="n">
        <v>1</v>
      </c>
      <c r="F9" s="506" t="n">
        <f aca="false">aderm</f>
        <v>1</v>
      </c>
      <c r="G9" s="507" t="s">
        <v>151</v>
      </c>
      <c r="H9" s="13"/>
    </row>
    <row r="10" customFormat="false" ht="15" hidden="false" customHeight="false" outlineLevel="0" collapsed="false">
      <c r="A10" s="8"/>
      <c r="B10" s="502"/>
      <c r="C10" s="503" t="s">
        <v>167</v>
      </c>
      <c r="D10" s="504" t="s">
        <v>473</v>
      </c>
      <c r="E10" s="505" t="n">
        <v>1</v>
      </c>
      <c r="F10" s="506" t="n">
        <f aca="false">ainha</f>
        <v>1</v>
      </c>
      <c r="G10" s="507" t="s">
        <v>151</v>
      </c>
      <c r="H10" s="13"/>
    </row>
    <row r="11" customFormat="false" ht="15" hidden="false" customHeight="false" outlineLevel="0" collapsed="false">
      <c r="A11" s="8"/>
      <c r="B11" s="502"/>
      <c r="C11" s="503" t="s">
        <v>375</v>
      </c>
      <c r="D11" s="504" t="s">
        <v>474</v>
      </c>
      <c r="E11" s="505" t="n">
        <v>1</v>
      </c>
      <c r="F11" s="506" t="n">
        <f aca="false">aoral</f>
        <v>1</v>
      </c>
      <c r="G11" s="507" t="s">
        <v>151</v>
      </c>
      <c r="H11" s="13"/>
    </row>
    <row r="12" customFormat="false" ht="15" hidden="false" customHeight="false" outlineLevel="0" collapsed="false">
      <c r="A12" s="8"/>
      <c r="B12" s="502" t="s">
        <v>82</v>
      </c>
      <c r="C12" s="503"/>
      <c r="D12" s="504" t="s">
        <v>475</v>
      </c>
      <c r="E12" s="506" t="s">
        <v>193</v>
      </c>
      <c r="F12" s="506" t="n">
        <f aca="false">IF(ISNUMBER(Ap),Ap,"-")</f>
        <v>5000</v>
      </c>
      <c r="G12" s="508" t="s">
        <v>117</v>
      </c>
      <c r="H12" s="13"/>
    </row>
    <row r="13" customFormat="false" ht="15" hidden="false" customHeight="false" outlineLevel="0" collapsed="false">
      <c r="A13" s="8"/>
      <c r="B13" s="502" t="s">
        <v>97</v>
      </c>
      <c r="C13" s="503"/>
      <c r="D13" s="504" t="s">
        <v>476</v>
      </c>
      <c r="E13" s="506" t="n">
        <v>50</v>
      </c>
      <c r="F13" s="506" t="n">
        <f aca="false">BW</f>
        <v>50</v>
      </c>
      <c r="G13" s="508" t="s">
        <v>98</v>
      </c>
      <c r="H13" s="13"/>
    </row>
    <row r="14" customFormat="false" ht="15" hidden="false" customHeight="false" outlineLevel="0" collapsed="false">
      <c r="A14" s="8"/>
      <c r="B14" s="509" t="s">
        <v>477</v>
      </c>
      <c r="C14" s="503"/>
      <c r="D14" s="504" t="s">
        <v>478</v>
      </c>
      <c r="E14" s="506"/>
      <c r="F14" s="506"/>
      <c r="G14" s="508"/>
      <c r="H14" s="13"/>
    </row>
    <row r="15" customFormat="false" ht="18" hidden="false" customHeight="false" outlineLevel="0" collapsed="false">
      <c r="A15" s="8"/>
      <c r="B15" s="502"/>
      <c r="C15" s="503" t="s">
        <v>192</v>
      </c>
      <c r="D15" s="504" t="s">
        <v>479</v>
      </c>
      <c r="E15" s="506" t="s">
        <v>193</v>
      </c>
      <c r="F15" s="506" t="str">
        <f aca="false">C_0</f>
        <v>-</v>
      </c>
      <c r="G15" s="508" t="s">
        <v>163</v>
      </c>
      <c r="H15" s="13"/>
    </row>
    <row r="16" customFormat="false" ht="30" hidden="false" customHeight="false" outlineLevel="0" collapsed="false">
      <c r="A16" s="8"/>
      <c r="B16" s="502"/>
      <c r="C16" s="503" t="s">
        <v>195</v>
      </c>
      <c r="D16" s="504" t="s">
        <v>480</v>
      </c>
      <c r="E16" s="506"/>
      <c r="F16" s="506" t="str">
        <f aca="false">Ca</f>
        <v>-</v>
      </c>
      <c r="G16" s="508" t="s">
        <v>163</v>
      </c>
      <c r="H16" s="13"/>
    </row>
    <row r="17" customFormat="false" ht="36" hidden="false" customHeight="true" outlineLevel="0" collapsed="false">
      <c r="A17" s="8"/>
      <c r="B17" s="502"/>
      <c r="C17" s="503" t="s">
        <v>217</v>
      </c>
      <c r="D17" s="504" t="s">
        <v>481</v>
      </c>
      <c r="E17" s="506"/>
      <c r="F17" s="506" t="n">
        <f aca="false">Cai</f>
        <v>83.2672592185354</v>
      </c>
      <c r="G17" s="508" t="s">
        <v>163</v>
      </c>
      <c r="H17" s="13"/>
    </row>
    <row r="18" customFormat="false" ht="18" hidden="false" customHeight="false" outlineLevel="0" collapsed="false">
      <c r="A18" s="8"/>
      <c r="B18" s="502"/>
      <c r="C18" s="503" t="s">
        <v>208</v>
      </c>
      <c r="D18" s="504" t="s">
        <v>482</v>
      </c>
      <c r="E18" s="506"/>
      <c r="F18" s="506" t="n">
        <f aca="false">Cai</f>
        <v>83.2672592185354</v>
      </c>
      <c r="G18" s="508" t="s">
        <v>163</v>
      </c>
      <c r="H18" s="13"/>
    </row>
    <row r="19" customFormat="false" ht="30" hidden="false" customHeight="false" outlineLevel="0" collapsed="false">
      <c r="A19" s="8"/>
      <c r="B19" s="502"/>
      <c r="C19" s="503" t="s">
        <v>220</v>
      </c>
      <c r="D19" s="504" t="s">
        <v>483</v>
      </c>
      <c r="E19" s="506"/>
      <c r="F19" s="506" t="n">
        <f aca="false">Caii</f>
        <v>45.6980407647898</v>
      </c>
      <c r="G19" s="508" t="s">
        <v>163</v>
      </c>
      <c r="H19" s="13"/>
    </row>
    <row r="20" customFormat="false" ht="18" hidden="false" customHeight="false" outlineLevel="0" collapsed="false">
      <c r="A20" s="8"/>
      <c r="B20" s="502"/>
      <c r="C20" s="503" t="s">
        <v>162</v>
      </c>
      <c r="D20" s="504" t="s">
        <v>484</v>
      </c>
      <c r="E20" s="506"/>
      <c r="F20" s="506" t="n">
        <f aca="false">IF(ISNUMBER(Csatp),Csatp,"-")</f>
        <v>718977.02575776</v>
      </c>
      <c r="G20" s="508" t="s">
        <v>163</v>
      </c>
      <c r="H20" s="13"/>
    </row>
    <row r="21" customFormat="false" ht="15" hidden="false" customHeight="false" outlineLevel="0" collapsed="false">
      <c r="A21" s="8"/>
      <c r="B21" s="510" t="s">
        <v>485</v>
      </c>
      <c r="C21" s="503"/>
      <c r="D21" s="504" t="s">
        <v>486</v>
      </c>
      <c r="E21" s="506"/>
      <c r="F21" s="506"/>
      <c r="G21" s="508"/>
      <c r="H21" s="13"/>
    </row>
    <row r="22" customFormat="false" ht="18" hidden="false" customHeight="false" outlineLevel="0" collapsed="false">
      <c r="A22" s="8"/>
      <c r="B22" s="502"/>
      <c r="C22" s="503" t="s">
        <v>311</v>
      </c>
      <c r="D22" s="504" t="s">
        <v>487</v>
      </c>
      <c r="E22" s="506" t="s">
        <v>193</v>
      </c>
      <c r="F22" s="506" t="str">
        <f aca="false">Cl</f>
        <v>-</v>
      </c>
      <c r="G22" s="508" t="s">
        <v>305</v>
      </c>
      <c r="H22" s="13"/>
    </row>
    <row r="23" customFormat="false" ht="18" hidden="false" customHeight="false" outlineLevel="0" collapsed="false">
      <c r="A23" s="8"/>
      <c r="B23" s="502"/>
      <c r="C23" s="503" t="s">
        <v>488</v>
      </c>
      <c r="D23" s="504" t="s">
        <v>489</v>
      </c>
      <c r="E23" s="506" t="s">
        <v>193</v>
      </c>
      <c r="F23" s="506" t="str">
        <f aca="false">Cs</f>
        <v>-</v>
      </c>
      <c r="G23" s="508" t="s">
        <v>305</v>
      </c>
      <c r="H23" s="13"/>
    </row>
    <row r="24" customFormat="false" ht="30" hidden="false" customHeight="false" outlineLevel="0" collapsed="false">
      <c r="A24" s="8"/>
      <c r="B24" s="502"/>
      <c r="C24" s="503" t="s">
        <v>322</v>
      </c>
      <c r="D24" s="504" t="s">
        <v>490</v>
      </c>
      <c r="E24" s="506" t="s">
        <v>193</v>
      </c>
      <c r="F24" s="506" t="str">
        <f aca="false">Css</f>
        <v>-</v>
      </c>
      <c r="G24" s="508" t="s">
        <v>323</v>
      </c>
      <c r="H24" s="13"/>
    </row>
    <row r="25" customFormat="false" ht="15" hidden="false" customHeight="false" outlineLevel="0" collapsed="false">
      <c r="A25" s="8"/>
      <c r="B25" s="502" t="s">
        <v>491</v>
      </c>
      <c r="C25" s="503"/>
      <c r="D25" s="504" t="s">
        <v>492</v>
      </c>
      <c r="E25" s="506"/>
      <c r="F25" s="506"/>
      <c r="G25" s="508"/>
      <c r="H25" s="13"/>
    </row>
    <row r="26" customFormat="false" ht="18" hidden="false" customHeight="false" outlineLevel="0" collapsed="false">
      <c r="A26" s="8"/>
      <c r="B26" s="502"/>
      <c r="C26" s="503" t="s">
        <v>493</v>
      </c>
      <c r="D26" s="504" t="s">
        <v>494</v>
      </c>
      <c r="E26" s="506"/>
      <c r="F26" s="506" t="str">
        <f aca="false">Cat_1</f>
        <v>-</v>
      </c>
      <c r="G26" s="508" t="s">
        <v>163</v>
      </c>
      <c r="H26" s="13"/>
    </row>
    <row r="27" customFormat="false" ht="18" hidden="false" customHeight="false" outlineLevel="0" collapsed="false">
      <c r="A27" s="8"/>
      <c r="B27" s="502"/>
      <c r="C27" s="503" t="s">
        <v>197</v>
      </c>
      <c r="D27" s="504" t="s">
        <v>495</v>
      </c>
      <c r="E27" s="506"/>
      <c r="F27" s="506" t="str">
        <f aca="false">Cat_2</f>
        <v>-</v>
      </c>
      <c r="G27" s="508" t="s">
        <v>163</v>
      </c>
      <c r="H27" s="13"/>
    </row>
    <row r="28" customFormat="false" ht="18" hidden="false" customHeight="false" outlineLevel="0" collapsed="false">
      <c r="A28" s="8"/>
      <c r="B28" s="502"/>
      <c r="C28" s="503" t="s">
        <v>234</v>
      </c>
      <c r="D28" s="504" t="s">
        <v>496</v>
      </c>
      <c r="E28" s="506"/>
      <c r="F28" s="506" t="str">
        <f aca="false">Cat_3</f>
        <v>-</v>
      </c>
      <c r="G28" s="508" t="s">
        <v>163</v>
      </c>
      <c r="H28" s="13"/>
    </row>
    <row r="29" customFormat="false" ht="18" hidden="false" customHeight="false" outlineLevel="0" collapsed="false">
      <c r="A29" s="8"/>
      <c r="B29" s="502"/>
      <c r="C29" s="503" t="s">
        <v>211</v>
      </c>
      <c r="D29" s="504" t="s">
        <v>497</v>
      </c>
      <c r="E29" s="506"/>
      <c r="F29" s="506" t="n">
        <f aca="false">Cati</f>
        <v>42.3274078146458</v>
      </c>
      <c r="G29" s="508" t="s">
        <v>163</v>
      </c>
      <c r="H29" s="13"/>
    </row>
    <row r="30" customFormat="false" ht="18" hidden="false" customHeight="false" outlineLevel="0" collapsed="false">
      <c r="A30" s="8"/>
      <c r="B30" s="502"/>
      <c r="C30" s="503" t="s">
        <v>223</v>
      </c>
      <c r="D30" s="504" t="s">
        <v>498</v>
      </c>
      <c r="E30" s="506"/>
      <c r="F30" s="506" t="n">
        <f aca="false">Catii</f>
        <v>62.615364089576</v>
      </c>
      <c r="G30" s="508" t="s">
        <v>163</v>
      </c>
      <c r="H30" s="13"/>
    </row>
    <row r="31" customFormat="false" ht="15" hidden="false" customHeight="false" outlineLevel="0" collapsed="false">
      <c r="A31" s="8"/>
      <c r="B31" s="502" t="s">
        <v>417</v>
      </c>
      <c r="C31" s="503"/>
      <c r="D31" s="504" t="s">
        <v>499</v>
      </c>
      <c r="E31" s="506" t="s">
        <v>193</v>
      </c>
      <c r="F31" s="506" t="str">
        <f aca="false">Cd</f>
        <v>-</v>
      </c>
      <c r="G31" s="508" t="s">
        <v>418</v>
      </c>
      <c r="H31" s="13"/>
    </row>
    <row r="32" customFormat="false" ht="15" hidden="false" customHeight="false" outlineLevel="0" collapsed="false">
      <c r="A32" s="8"/>
      <c r="B32" s="502" t="s">
        <v>500</v>
      </c>
      <c r="C32" s="503"/>
      <c r="D32" s="504" t="s">
        <v>501</v>
      </c>
      <c r="E32" s="506"/>
      <c r="F32" s="506"/>
      <c r="G32" s="508"/>
      <c r="H32" s="13"/>
    </row>
    <row r="33" customFormat="false" ht="15" hidden="false" customHeight="false" outlineLevel="0" collapsed="false">
      <c r="A33" s="8"/>
      <c r="B33" s="502"/>
      <c r="C33" s="503" t="s">
        <v>399</v>
      </c>
      <c r="D33" s="504" t="s">
        <v>502</v>
      </c>
      <c r="E33" s="506" t="s">
        <v>193</v>
      </c>
      <c r="F33" s="506" t="str">
        <f aca="false">Cfa</f>
        <v>-</v>
      </c>
      <c r="G33" s="508" t="s">
        <v>400</v>
      </c>
      <c r="H33" s="13"/>
    </row>
    <row r="34" customFormat="false" ht="15" hidden="false" customHeight="false" outlineLevel="0" collapsed="false">
      <c r="A34" s="8"/>
      <c r="B34" s="502"/>
      <c r="C34" s="503" t="s">
        <v>405</v>
      </c>
      <c r="D34" s="504" t="s">
        <v>503</v>
      </c>
      <c r="E34" s="506" t="s">
        <v>193</v>
      </c>
      <c r="F34" s="506" t="str">
        <f aca="false">Cfb</f>
        <v>-</v>
      </c>
      <c r="G34" s="508" t="s">
        <v>400</v>
      </c>
      <c r="H34" s="13"/>
    </row>
    <row r="35" s="2" customFormat="true" ht="30" hidden="false" customHeight="false" outlineLevel="0" collapsed="false">
      <c r="A35" s="8"/>
      <c r="B35" s="502"/>
      <c r="C35" s="503" t="s">
        <v>409</v>
      </c>
      <c r="D35" s="504" t="s">
        <v>504</v>
      </c>
      <c r="E35" s="506" t="s">
        <v>193</v>
      </c>
      <c r="F35" s="506" t="str">
        <f aca="false">Cfsc</f>
        <v>-</v>
      </c>
      <c r="G35" s="508" t="s">
        <v>505</v>
      </c>
      <c r="H35" s="13"/>
    </row>
    <row r="36" customFormat="false" ht="15" hidden="false" customHeight="false" outlineLevel="0" collapsed="false">
      <c r="A36" s="8"/>
      <c r="B36" s="502" t="s">
        <v>307</v>
      </c>
      <c r="C36" s="503"/>
      <c r="D36" s="504" t="s">
        <v>506</v>
      </c>
      <c r="E36" s="506" t="s">
        <v>193</v>
      </c>
      <c r="F36" s="506" t="str">
        <f aca="false">D</f>
        <v>-</v>
      </c>
      <c r="G36" s="507" t="s">
        <v>308</v>
      </c>
      <c r="H36" s="13"/>
    </row>
    <row r="37" customFormat="false" ht="15" hidden="false" customHeight="false" outlineLevel="0" collapsed="false">
      <c r="A37" s="8"/>
      <c r="B37" s="502" t="s">
        <v>507</v>
      </c>
      <c r="C37" s="503"/>
      <c r="D37" s="504" t="s">
        <v>508</v>
      </c>
      <c r="E37" s="506"/>
      <c r="F37" s="506"/>
      <c r="G37" s="508"/>
      <c r="H37" s="13"/>
    </row>
    <row r="38" customFormat="false" ht="18" hidden="false" customHeight="false" outlineLevel="0" collapsed="false">
      <c r="A38" s="8"/>
      <c r="B38" s="502"/>
      <c r="C38" s="503" t="s">
        <v>303</v>
      </c>
      <c r="D38" s="504" t="s">
        <v>509</v>
      </c>
      <c r="E38" s="506" t="s">
        <v>193</v>
      </c>
      <c r="F38" s="506" t="str">
        <f aca="false">dl</f>
        <v>-</v>
      </c>
      <c r="G38" s="508" t="s">
        <v>305</v>
      </c>
      <c r="H38" s="13"/>
    </row>
    <row r="39" customFormat="false" ht="18" hidden="false" customHeight="false" outlineLevel="0" collapsed="false">
      <c r="A39" s="8"/>
      <c r="B39" s="502"/>
      <c r="C39" s="503" t="s">
        <v>315</v>
      </c>
      <c r="D39" s="504" t="s">
        <v>510</v>
      </c>
      <c r="E39" s="506" t="s">
        <v>193</v>
      </c>
      <c r="F39" s="506" t="str">
        <f aca="false">ds</f>
        <v>-</v>
      </c>
      <c r="G39" s="508" t="s">
        <v>305</v>
      </c>
      <c r="H39" s="13"/>
    </row>
    <row r="40" customFormat="false" ht="15" hidden="false" customHeight="false" outlineLevel="0" collapsed="false">
      <c r="A40" s="8"/>
      <c r="B40" s="502" t="s">
        <v>33</v>
      </c>
      <c r="C40" s="503"/>
      <c r="D40" s="504" t="s">
        <v>332</v>
      </c>
      <c r="E40" s="506"/>
      <c r="F40" s="506"/>
      <c r="G40" s="508"/>
      <c r="H40" s="13"/>
    </row>
    <row r="41" customFormat="false" ht="15" hidden="false" customHeight="false" outlineLevel="0" collapsed="false">
      <c r="A41" s="8"/>
      <c r="B41" s="502"/>
      <c r="C41" s="503" t="s">
        <v>333</v>
      </c>
      <c r="D41" s="504" t="s">
        <v>511</v>
      </c>
      <c r="E41" s="506"/>
      <c r="F41" s="506" t="str">
        <f aca="false">EHEderm_1</f>
        <v>-</v>
      </c>
      <c r="G41" s="508" t="s">
        <v>31</v>
      </c>
      <c r="H41" s="13"/>
    </row>
    <row r="42" customFormat="false" ht="15" hidden="false" customHeight="false" outlineLevel="0" collapsed="false">
      <c r="A42" s="8"/>
      <c r="B42" s="502"/>
      <c r="C42" s="503" t="s">
        <v>357</v>
      </c>
      <c r="D42" s="504" t="s">
        <v>512</v>
      </c>
      <c r="E42" s="506"/>
      <c r="F42" s="506" t="str">
        <f aca="false">EHEderm_2</f>
        <v>-</v>
      </c>
      <c r="G42" s="508" t="s">
        <v>31</v>
      </c>
      <c r="H42" s="13"/>
    </row>
    <row r="43" customFormat="false" ht="15" hidden="false" customHeight="false" outlineLevel="0" collapsed="false">
      <c r="A43" s="8"/>
      <c r="B43" s="502"/>
      <c r="C43" s="503" t="s">
        <v>364</v>
      </c>
      <c r="D43" s="504" t="s">
        <v>513</v>
      </c>
      <c r="E43" s="506"/>
      <c r="F43" s="506" t="n">
        <f aca="false">EHEderm_3</f>
        <v>0.00575342465753425</v>
      </c>
      <c r="G43" s="508" t="s">
        <v>31</v>
      </c>
      <c r="H43" s="13"/>
    </row>
    <row r="44" customFormat="false" ht="15" hidden="false" customHeight="false" outlineLevel="0" collapsed="false">
      <c r="A44" s="8"/>
      <c r="B44" s="502" t="s">
        <v>30</v>
      </c>
      <c r="C44" s="503"/>
      <c r="D44" s="504" t="s">
        <v>185</v>
      </c>
      <c r="E44" s="506"/>
      <c r="F44" s="506"/>
      <c r="G44" s="508"/>
      <c r="H44" s="13"/>
    </row>
    <row r="45" customFormat="false" ht="15" hidden="false" customHeight="false" outlineLevel="0" collapsed="false">
      <c r="A45" s="8"/>
      <c r="B45" s="502"/>
      <c r="C45" s="503" t="s">
        <v>186</v>
      </c>
      <c r="D45" s="504" t="s">
        <v>514</v>
      </c>
      <c r="E45" s="506"/>
      <c r="F45" s="506" t="str">
        <f aca="false">EHEinha_1</f>
        <v>-</v>
      </c>
      <c r="G45" s="508" t="s">
        <v>31</v>
      </c>
      <c r="H45" s="13"/>
    </row>
    <row r="46" customFormat="false" ht="15" hidden="false" customHeight="false" outlineLevel="0" collapsed="false">
      <c r="A46" s="8"/>
      <c r="B46" s="502"/>
      <c r="C46" s="503" t="s">
        <v>199</v>
      </c>
      <c r="D46" s="504" t="s">
        <v>515</v>
      </c>
      <c r="E46" s="506"/>
      <c r="F46" s="506" t="str">
        <f aca="false">EHEinha_2</f>
        <v>-</v>
      </c>
      <c r="G46" s="508" t="s">
        <v>31</v>
      </c>
      <c r="H46" s="13"/>
    </row>
    <row r="47" customFormat="false" ht="15" hidden="false" customHeight="false" outlineLevel="0" collapsed="false">
      <c r="A47" s="8"/>
      <c r="B47" s="502"/>
      <c r="C47" s="503" t="s">
        <v>214</v>
      </c>
      <c r="D47" s="504" t="s">
        <v>516</v>
      </c>
      <c r="E47" s="506"/>
      <c r="F47" s="506" t="n">
        <f aca="false">EHEinha_3</f>
        <v>0.0115965500862043</v>
      </c>
      <c r="G47" s="508" t="s">
        <v>31</v>
      </c>
      <c r="H47" s="13"/>
    </row>
    <row r="48" customFormat="false" ht="15" hidden="false" customHeight="false" outlineLevel="0" collapsed="false">
      <c r="A48" s="8"/>
      <c r="B48" s="502"/>
      <c r="C48" s="503" t="s">
        <v>226</v>
      </c>
      <c r="D48" s="504" t="s">
        <v>517</v>
      </c>
      <c r="E48" s="506"/>
      <c r="F48" s="506" t="n">
        <f aca="false">EHEinha_4</f>
        <v>0.1029293656267</v>
      </c>
      <c r="G48" s="508" t="s">
        <v>31</v>
      </c>
      <c r="H48" s="13"/>
    </row>
    <row r="49" customFormat="false" ht="15" hidden="false" customHeight="false" outlineLevel="0" collapsed="false">
      <c r="A49" s="8"/>
      <c r="B49" s="502"/>
      <c r="C49" s="503" t="s">
        <v>228</v>
      </c>
      <c r="D49" s="504" t="s">
        <v>518</v>
      </c>
      <c r="E49" s="506"/>
      <c r="F49" s="506" t="n">
        <f aca="false">EHEinha_5</f>
        <v>0.114525915712905</v>
      </c>
      <c r="G49" s="508" t="s">
        <v>31</v>
      </c>
      <c r="H49" s="13"/>
    </row>
    <row r="50" customFormat="false" ht="15" hidden="false" customHeight="false" outlineLevel="0" collapsed="false">
      <c r="A50" s="8"/>
      <c r="B50" s="502"/>
      <c r="C50" s="503" t="s">
        <v>239</v>
      </c>
      <c r="D50" s="504" t="s">
        <v>519</v>
      </c>
      <c r="E50" s="506"/>
      <c r="F50" s="506" t="str">
        <f aca="false">EHEinha_6</f>
        <v>-</v>
      </c>
      <c r="G50" s="508" t="s">
        <v>31</v>
      </c>
      <c r="H50" s="13"/>
    </row>
    <row r="51" customFormat="false" ht="15" hidden="false" customHeight="false" outlineLevel="0" collapsed="false">
      <c r="A51" s="8"/>
      <c r="B51" s="502"/>
      <c r="C51" s="503" t="s">
        <v>241</v>
      </c>
      <c r="D51" s="504" t="s">
        <v>520</v>
      </c>
      <c r="E51" s="506"/>
      <c r="F51" s="506" t="str">
        <f aca="false">EHEinha_7</f>
        <v>-</v>
      </c>
      <c r="G51" s="508" t="s">
        <v>31</v>
      </c>
      <c r="H51" s="13"/>
    </row>
    <row r="52" customFormat="false" ht="15" hidden="false" customHeight="false" outlineLevel="0" collapsed="false">
      <c r="A52" s="8"/>
      <c r="B52" s="502" t="s">
        <v>35</v>
      </c>
      <c r="C52" s="503"/>
      <c r="D52" s="504" t="s">
        <v>390</v>
      </c>
      <c r="E52" s="506"/>
      <c r="F52" s="506"/>
      <c r="G52" s="508"/>
      <c r="H52" s="13"/>
    </row>
    <row r="53" customFormat="false" ht="15" hidden="false" customHeight="false" outlineLevel="0" collapsed="false">
      <c r="A53" s="8"/>
      <c r="B53" s="502"/>
      <c r="C53" s="503" t="s">
        <v>391</v>
      </c>
      <c r="D53" s="504" t="s">
        <v>521</v>
      </c>
      <c r="E53" s="506"/>
      <c r="F53" s="506" t="str">
        <f aca="false">EHEoral_1</f>
        <v>-</v>
      </c>
      <c r="G53" s="508" t="s">
        <v>31</v>
      </c>
      <c r="H53" s="13"/>
    </row>
    <row r="54" customFormat="false" ht="15" hidden="false" customHeight="false" outlineLevel="0" collapsed="false">
      <c r="A54" s="8"/>
      <c r="B54" s="502"/>
      <c r="C54" s="503" t="s">
        <v>401</v>
      </c>
      <c r="D54" s="504" t="s">
        <v>522</v>
      </c>
      <c r="E54" s="506"/>
      <c r="F54" s="506" t="str">
        <f aca="false">EHEoral_2</f>
        <v>-</v>
      </c>
      <c r="G54" s="508" t="s">
        <v>31</v>
      </c>
      <c r="H54" s="13"/>
    </row>
    <row r="55" customFormat="false" ht="15" hidden="false" customHeight="false" outlineLevel="0" collapsed="false">
      <c r="A55" s="8"/>
      <c r="B55" s="502"/>
      <c r="C55" s="503" t="s">
        <v>406</v>
      </c>
      <c r="D55" s="504" t="s">
        <v>523</v>
      </c>
      <c r="E55" s="506"/>
      <c r="F55" s="506" t="str">
        <f aca="false">EHEoral_3</f>
        <v>-</v>
      </c>
      <c r="G55" s="508" t="s">
        <v>31</v>
      </c>
      <c r="H55" s="13"/>
    </row>
    <row r="56" customFormat="false" ht="15" hidden="false" customHeight="false" outlineLevel="0" collapsed="false">
      <c r="A56" s="8"/>
      <c r="B56" s="502"/>
      <c r="C56" s="503" t="s">
        <v>422</v>
      </c>
      <c r="D56" s="504" t="s">
        <v>524</v>
      </c>
      <c r="E56" s="506"/>
      <c r="F56" s="506" t="str">
        <f aca="false">EHEoral_4</f>
        <v>-</v>
      </c>
      <c r="G56" s="508" t="s">
        <v>31</v>
      </c>
      <c r="H56" s="13"/>
    </row>
    <row r="57" customFormat="false" ht="15" hidden="false" customHeight="false" outlineLevel="0" collapsed="false">
      <c r="A57" s="8"/>
      <c r="B57" s="502"/>
      <c r="C57" s="503" t="s">
        <v>431</v>
      </c>
      <c r="D57" s="504" t="s">
        <v>525</v>
      </c>
      <c r="E57" s="506"/>
      <c r="F57" s="506" t="str">
        <f aca="false">EHEoral_5</f>
        <v>-</v>
      </c>
      <c r="G57" s="508" t="s">
        <v>31</v>
      </c>
      <c r="H57" s="13"/>
    </row>
    <row r="58" customFormat="false" ht="15" hidden="false" customHeight="false" outlineLevel="0" collapsed="false">
      <c r="A58" s="8"/>
      <c r="B58" s="502" t="s">
        <v>232</v>
      </c>
      <c r="C58" s="503"/>
      <c r="D58" s="504" t="s">
        <v>526</v>
      </c>
      <c r="E58" s="506" t="s">
        <v>193</v>
      </c>
      <c r="F58" s="506" t="str">
        <f aca="false">G</f>
        <v>-</v>
      </c>
      <c r="G58" s="508" t="s">
        <v>204</v>
      </c>
      <c r="H58" s="13"/>
    </row>
    <row r="59" customFormat="false" ht="15" hidden="false" customHeight="false" outlineLevel="0" collapsed="false">
      <c r="A59" s="8"/>
      <c r="B59" s="502"/>
      <c r="C59" s="503" t="s">
        <v>527</v>
      </c>
      <c r="D59" s="504" t="s">
        <v>528</v>
      </c>
      <c r="E59" s="506" t="s">
        <v>193</v>
      </c>
      <c r="F59" s="506" t="n">
        <f aca="false">Ge</f>
        <v>3500</v>
      </c>
      <c r="G59" s="508" t="s">
        <v>204</v>
      </c>
      <c r="H59" s="13"/>
    </row>
    <row r="60" customFormat="false" ht="15" hidden="false" customHeight="false" outlineLevel="0" collapsed="false">
      <c r="A60" s="8"/>
      <c r="B60" s="502"/>
      <c r="C60" s="503" t="s">
        <v>529</v>
      </c>
      <c r="D60" s="504" t="s">
        <v>530</v>
      </c>
      <c r="E60" s="506" t="s">
        <v>193</v>
      </c>
      <c r="F60" s="506" t="str">
        <f aca="false">IF(ISNUMBER(Gf),Gf,"-")</f>
        <v>-</v>
      </c>
      <c r="G60" s="508" t="s">
        <v>204</v>
      </c>
      <c r="H60" s="13"/>
    </row>
    <row r="61" customFormat="false" ht="15" hidden="false" customHeight="false" outlineLevel="0" collapsed="false">
      <c r="A61" s="8"/>
      <c r="B61" s="502"/>
      <c r="C61" s="503" t="s">
        <v>531</v>
      </c>
      <c r="D61" s="504" t="s">
        <v>532</v>
      </c>
      <c r="E61" s="506" t="s">
        <v>193</v>
      </c>
      <c r="F61" s="506" t="n">
        <f aca="false">Gg</f>
        <v>0</v>
      </c>
      <c r="G61" s="508" t="s">
        <v>204</v>
      </c>
      <c r="H61" s="13"/>
    </row>
    <row r="62" customFormat="false" ht="15" hidden="false" customHeight="false" outlineLevel="0" collapsed="false">
      <c r="A62" s="8"/>
      <c r="B62" s="502"/>
      <c r="C62" s="503" t="s">
        <v>533</v>
      </c>
      <c r="D62" s="504" t="s">
        <v>534</v>
      </c>
      <c r="E62" s="506" t="s">
        <v>193</v>
      </c>
      <c r="F62" s="506" t="n">
        <f aca="false">Gh</f>
        <v>0</v>
      </c>
      <c r="G62" s="508" t="s">
        <v>204</v>
      </c>
      <c r="H62" s="13"/>
    </row>
    <row r="63" customFormat="false" ht="15" hidden="false" customHeight="false" outlineLevel="0" collapsed="false">
      <c r="A63" s="8"/>
      <c r="B63" s="502"/>
      <c r="C63" s="503" t="s">
        <v>535</v>
      </c>
      <c r="D63" s="504" t="s">
        <v>536</v>
      </c>
      <c r="E63" s="506" t="s">
        <v>193</v>
      </c>
      <c r="F63" s="506" t="str">
        <f aca="false">IF(ISNUMBER(Gi),Gi,"-")</f>
        <v>-</v>
      </c>
      <c r="G63" s="508" t="s">
        <v>204</v>
      </c>
      <c r="H63" s="13"/>
    </row>
    <row r="64" customFormat="false" ht="15" hidden="false" customHeight="false" outlineLevel="0" collapsed="false">
      <c r="A64" s="8"/>
      <c r="B64" s="502" t="s">
        <v>330</v>
      </c>
      <c r="C64" s="503"/>
      <c r="D64" s="504" t="s">
        <v>537</v>
      </c>
      <c r="E64" s="506" t="s">
        <v>193</v>
      </c>
      <c r="F64" s="506" t="str">
        <f aca="false">Ls</f>
        <v>-</v>
      </c>
      <c r="G64" s="508" t="s">
        <v>331</v>
      </c>
      <c r="H64" s="13"/>
    </row>
    <row r="65" customFormat="false" ht="15" hidden="false" customHeight="false" outlineLevel="0" collapsed="false">
      <c r="A65" s="8"/>
      <c r="B65" s="502" t="s">
        <v>51</v>
      </c>
      <c r="C65" s="503"/>
      <c r="D65" s="504" t="s">
        <v>538</v>
      </c>
      <c r="E65" s="506" t="s">
        <v>193</v>
      </c>
      <c r="F65" s="506" t="n">
        <f aca="false">M</f>
        <v>58.08</v>
      </c>
      <c r="G65" s="508" t="str">
        <f aca="false">Input_Data!E9</f>
        <v>g/mol</v>
      </c>
      <c r="H65" s="13"/>
    </row>
    <row r="66" customFormat="false" ht="15" hidden="false" customHeight="false" outlineLevel="0" collapsed="false">
      <c r="A66" s="8"/>
      <c r="B66" s="502" t="s">
        <v>325</v>
      </c>
      <c r="C66" s="503"/>
      <c r="D66" s="504" t="s">
        <v>539</v>
      </c>
      <c r="E66" s="506" t="s">
        <v>193</v>
      </c>
      <c r="F66" s="506" t="str">
        <f aca="false">Mcs</f>
        <v>-</v>
      </c>
      <c r="G66" s="508" t="s">
        <v>151</v>
      </c>
      <c r="H66" s="13"/>
    </row>
    <row r="67" customFormat="false" ht="15" hidden="false" customHeight="false" outlineLevel="0" collapsed="false">
      <c r="A67" s="8"/>
      <c r="B67" s="502" t="s">
        <v>362</v>
      </c>
      <c r="C67" s="503"/>
      <c r="D67" s="504" t="s">
        <v>540</v>
      </c>
      <c r="E67" s="505" t="n">
        <v>0.005</v>
      </c>
      <c r="F67" s="506" t="n">
        <f aca="false">Md</f>
        <v>0.005</v>
      </c>
      <c r="G67" s="508" t="s">
        <v>151</v>
      </c>
      <c r="H67" s="13"/>
    </row>
    <row r="68" customFormat="false" ht="15" hidden="false" customHeight="false" outlineLevel="0" collapsed="false">
      <c r="A68" s="8"/>
      <c r="B68" s="502" t="s">
        <v>421</v>
      </c>
      <c r="C68" s="503"/>
      <c r="D68" s="504" t="s">
        <v>541</v>
      </c>
      <c r="E68" s="506" t="s">
        <v>193</v>
      </c>
      <c r="F68" s="506" t="str">
        <f aca="false">Mfd</f>
        <v>-</v>
      </c>
      <c r="G68" s="508" t="s">
        <v>151</v>
      </c>
      <c r="H68" s="13"/>
    </row>
    <row r="69" customFormat="false" ht="18" hidden="false" customHeight="false" outlineLevel="0" collapsed="false">
      <c r="A69" s="8"/>
      <c r="B69" s="502" t="s">
        <v>427</v>
      </c>
      <c r="C69" s="503"/>
      <c r="D69" s="504" t="s">
        <v>542</v>
      </c>
      <c r="E69" s="506" t="s">
        <v>193</v>
      </c>
      <c r="F69" s="506" t="str">
        <f aca="false">Mfp</f>
        <v>-</v>
      </c>
      <c r="G69" s="508" t="s">
        <v>543</v>
      </c>
      <c r="H69" s="13"/>
    </row>
    <row r="70" customFormat="false" ht="18" hidden="false" customHeight="false" outlineLevel="0" collapsed="false">
      <c r="A70" s="8"/>
      <c r="B70" s="502" t="s">
        <v>345</v>
      </c>
      <c r="C70" s="503"/>
      <c r="D70" s="504" t="s">
        <v>544</v>
      </c>
      <c r="E70" s="506" t="s">
        <v>193</v>
      </c>
      <c r="F70" s="506" t="str">
        <f aca="false">Ml</f>
        <v>-</v>
      </c>
      <c r="G70" s="508" t="s">
        <v>346</v>
      </c>
      <c r="H70" s="13"/>
    </row>
    <row r="71" customFormat="false" ht="15" hidden="false" customHeight="false" outlineLevel="0" collapsed="false">
      <c r="A71" s="8"/>
      <c r="B71" s="502" t="s">
        <v>386</v>
      </c>
      <c r="C71" s="503"/>
      <c r="D71" s="504" t="s">
        <v>545</v>
      </c>
      <c r="E71" s="506" t="s">
        <v>193</v>
      </c>
      <c r="F71" s="506" t="str">
        <f aca="false">Mo</f>
        <v>-</v>
      </c>
      <c r="G71" s="508" t="s">
        <v>151</v>
      </c>
      <c r="H71" s="13"/>
    </row>
    <row r="72" customFormat="false" ht="15" hidden="false" customHeight="false" outlineLevel="0" collapsed="false">
      <c r="A72" s="8"/>
      <c r="B72" s="502" t="s">
        <v>93</v>
      </c>
      <c r="C72" s="503"/>
      <c r="D72" s="504" t="s">
        <v>546</v>
      </c>
      <c r="E72" s="505" t="n">
        <v>0.2</v>
      </c>
      <c r="F72" s="506" t="n">
        <f aca="false">N</f>
        <v>0.2</v>
      </c>
      <c r="G72" s="507" t="s">
        <v>94</v>
      </c>
      <c r="H72" s="13"/>
    </row>
    <row r="73" customFormat="false" ht="15" hidden="false" customHeight="false" outlineLevel="0" collapsed="false">
      <c r="A73" s="8"/>
      <c r="B73" s="502"/>
      <c r="C73" s="503" t="s">
        <v>159</v>
      </c>
      <c r="D73" s="504" t="s">
        <v>547</v>
      </c>
      <c r="E73" s="511" t="n">
        <f aca="false">E79/E92</f>
        <v>0.0416666666666667</v>
      </c>
      <c r="F73" s="511" t="n">
        <f aca="false">Nmin</f>
        <v>0.0416666666666667</v>
      </c>
      <c r="G73" s="507" t="s">
        <v>94</v>
      </c>
      <c r="H73" s="13"/>
    </row>
    <row r="74" customFormat="false" ht="30" hidden="false" customHeight="false" outlineLevel="0" collapsed="false">
      <c r="A74" s="8"/>
      <c r="B74" s="502" t="s">
        <v>69</v>
      </c>
      <c r="C74" s="503"/>
      <c r="D74" s="504" t="s">
        <v>548</v>
      </c>
      <c r="E74" s="506" t="s">
        <v>193</v>
      </c>
      <c r="F74" s="506" t="n">
        <f aca="false">IF(ISNUMBER(nn),nn,"-")</f>
        <v>0.0328767123287671</v>
      </c>
      <c r="G74" s="507" t="s">
        <v>113</v>
      </c>
      <c r="H74" s="13"/>
    </row>
    <row r="75" customFormat="false" ht="15" hidden="false" customHeight="false" outlineLevel="0" collapsed="false">
      <c r="A75" s="8"/>
      <c r="B75" s="502"/>
      <c r="C75" s="503" t="s">
        <v>355</v>
      </c>
      <c r="D75" s="504" t="s">
        <v>549</v>
      </c>
      <c r="E75" s="506" t="s">
        <v>193</v>
      </c>
      <c r="F75" s="506" t="str">
        <f aca="false">nd</f>
        <v>-</v>
      </c>
      <c r="G75" s="508" t="str">
        <f aca="false">Dermal!H76</f>
        <v>times/day</v>
      </c>
      <c r="H75" s="13"/>
    </row>
    <row r="76" customFormat="false" ht="15" hidden="false" customHeight="false" outlineLevel="0" collapsed="false">
      <c r="A76" s="8"/>
      <c r="B76" s="502"/>
      <c r="C76" s="503" t="s">
        <v>363</v>
      </c>
      <c r="D76" s="504" t="s">
        <v>550</v>
      </c>
      <c r="E76" s="506" t="s">
        <v>193</v>
      </c>
      <c r="F76" s="506" t="n">
        <f aca="false">nnd</f>
        <v>0.0328767123287671</v>
      </c>
      <c r="G76" s="507" t="s">
        <v>113</v>
      </c>
      <c r="H76" s="13"/>
    </row>
    <row r="77" customFormat="false" ht="15" hidden="false" customHeight="false" outlineLevel="0" collapsed="false">
      <c r="A77" s="8"/>
      <c r="B77" s="502"/>
      <c r="C77" s="503" t="s">
        <v>388</v>
      </c>
      <c r="D77" s="504" t="s">
        <v>551</v>
      </c>
      <c r="E77" s="506" t="s">
        <v>193</v>
      </c>
      <c r="F77" s="506" t="str">
        <f aca="false">no</f>
        <v>-</v>
      </c>
      <c r="G77" s="508" t="str">
        <f aca="false">Oral!H43</f>
        <v>times/day</v>
      </c>
      <c r="H77" s="13"/>
    </row>
    <row r="78" customFormat="false" ht="15" hidden="false" customHeight="false" outlineLevel="0" collapsed="false">
      <c r="A78" s="8"/>
      <c r="B78" s="502" t="s">
        <v>55</v>
      </c>
      <c r="C78" s="503"/>
      <c r="D78" s="504" t="s">
        <v>552</v>
      </c>
      <c r="E78" s="506" t="s">
        <v>193</v>
      </c>
      <c r="F78" s="512" t="n">
        <f aca="false">IF(ISNUMBER(P),P,"-")</f>
        <v>30664.06</v>
      </c>
      <c r="G78" s="508" t="s">
        <v>18</v>
      </c>
      <c r="H78" s="13"/>
    </row>
    <row r="79" customFormat="false" ht="18" hidden="false" customHeight="false" outlineLevel="0" collapsed="false">
      <c r="A79" s="8"/>
      <c r="B79" s="502" t="s">
        <v>100</v>
      </c>
      <c r="C79" s="503"/>
      <c r="D79" s="504" t="s">
        <v>553</v>
      </c>
      <c r="E79" s="513" t="n">
        <v>0.833333333333333</v>
      </c>
      <c r="F79" s="514" t="n">
        <f aca="false">Q</f>
        <v>0.833333333333333</v>
      </c>
      <c r="G79" s="508" t="s">
        <v>124</v>
      </c>
      <c r="H79" s="13"/>
    </row>
    <row r="80" customFormat="false" ht="15" hidden="false" customHeight="false" outlineLevel="0" collapsed="false">
      <c r="A80" s="8"/>
      <c r="B80" s="502" t="s">
        <v>554</v>
      </c>
      <c r="C80" s="503"/>
      <c r="D80" s="504" t="s">
        <v>555</v>
      </c>
      <c r="E80" s="506"/>
      <c r="F80" s="506"/>
      <c r="G80" s="508"/>
      <c r="H80" s="13"/>
    </row>
    <row r="81" customFormat="false" ht="18" hidden="false" customHeight="false" outlineLevel="0" collapsed="false">
      <c r="A81" s="8"/>
      <c r="B81" s="502"/>
      <c r="C81" s="503" t="s">
        <v>414</v>
      </c>
      <c r="D81" s="504" t="s">
        <v>556</v>
      </c>
      <c r="E81" s="506" t="s">
        <v>193</v>
      </c>
      <c r="F81" s="506" t="str">
        <f aca="false">Sf1</f>
        <v>-</v>
      </c>
      <c r="G81" s="508" t="s">
        <v>415</v>
      </c>
      <c r="H81" s="13"/>
    </row>
    <row r="82" customFormat="false" ht="18" hidden="false" customHeight="false" outlineLevel="0" collapsed="false">
      <c r="A82" s="8"/>
      <c r="B82" s="502"/>
      <c r="C82" s="503" t="s">
        <v>425</v>
      </c>
      <c r="D82" s="504" t="s">
        <v>557</v>
      </c>
      <c r="E82" s="506" t="s">
        <v>193</v>
      </c>
      <c r="F82" s="506" t="str">
        <f aca="false">Sf2</f>
        <v>-</v>
      </c>
      <c r="G82" s="508" t="s">
        <v>415</v>
      </c>
      <c r="H82" s="13"/>
    </row>
    <row r="83" customFormat="false" ht="15" hidden="false" customHeight="false" outlineLevel="0" collapsed="false">
      <c r="A83" s="8"/>
      <c r="B83" s="502" t="s">
        <v>558</v>
      </c>
      <c r="C83" s="503"/>
      <c r="D83" s="504" t="s">
        <v>559</v>
      </c>
      <c r="E83" s="506"/>
      <c r="F83" s="506"/>
      <c r="G83" s="508"/>
      <c r="H83" s="13"/>
    </row>
    <row r="84" customFormat="false" ht="18" hidden="false" customHeight="false" outlineLevel="0" collapsed="false">
      <c r="A84" s="8"/>
      <c r="B84" s="502"/>
      <c r="C84" s="503" t="s">
        <v>327</v>
      </c>
      <c r="D84" s="504" t="s">
        <v>560</v>
      </c>
      <c r="E84" s="506" t="s">
        <v>193</v>
      </c>
      <c r="F84" s="506" t="str">
        <f aca="false">Sp_1</f>
        <v>-</v>
      </c>
      <c r="G84" s="508" t="s">
        <v>328</v>
      </c>
      <c r="H84" s="13"/>
    </row>
    <row r="85" customFormat="false" ht="18" hidden="false" customHeight="false" outlineLevel="0" collapsed="false">
      <c r="A85" s="8"/>
      <c r="B85" s="502"/>
      <c r="C85" s="503" t="s">
        <v>348</v>
      </c>
      <c r="D85" s="504" t="s">
        <v>561</v>
      </c>
      <c r="E85" s="506" t="s">
        <v>193</v>
      </c>
      <c r="F85" s="506" t="str">
        <f aca="false">Sp_2</f>
        <v>-</v>
      </c>
      <c r="G85" s="508" t="s">
        <v>328</v>
      </c>
      <c r="H85" s="13"/>
    </row>
    <row r="86" customFormat="false" ht="15" hidden="false" customHeight="false" outlineLevel="0" collapsed="false">
      <c r="A86" s="8"/>
      <c r="B86" s="502" t="s">
        <v>562</v>
      </c>
      <c r="C86" s="503"/>
      <c r="D86" s="504" t="s">
        <v>563</v>
      </c>
      <c r="E86" s="505"/>
      <c r="F86" s="506"/>
      <c r="G86" s="508"/>
      <c r="H86" s="13"/>
    </row>
    <row r="87" customFormat="false" ht="15" hidden="false" customHeight="false" outlineLevel="0" collapsed="false">
      <c r="A87" s="8"/>
      <c r="B87" s="502"/>
      <c r="C87" s="503" t="s">
        <v>429</v>
      </c>
      <c r="D87" s="504" t="s">
        <v>564</v>
      </c>
      <c r="E87" s="506" t="s">
        <v>193</v>
      </c>
      <c r="F87" s="506" t="str">
        <f aca="false">tc</f>
        <v>-</v>
      </c>
      <c r="G87" s="508" t="s">
        <v>75</v>
      </c>
      <c r="H87" s="13"/>
    </row>
    <row r="88" customFormat="false" ht="15" hidden="false" customHeight="false" outlineLevel="0" collapsed="false">
      <c r="A88" s="8"/>
      <c r="B88" s="502"/>
      <c r="C88" s="503" t="s">
        <v>350</v>
      </c>
      <c r="D88" s="504" t="s">
        <v>565</v>
      </c>
      <c r="E88" s="506" t="s">
        <v>193</v>
      </c>
      <c r="F88" s="506" t="str">
        <f aca="false">td</f>
        <v>-</v>
      </c>
      <c r="G88" s="508" t="s">
        <v>75</v>
      </c>
      <c r="H88" s="13"/>
    </row>
    <row r="89" customFormat="false" ht="15" hidden="false" customHeight="false" outlineLevel="0" collapsed="false">
      <c r="A89" s="8"/>
      <c r="B89" s="502"/>
      <c r="C89" s="503" t="s">
        <v>147</v>
      </c>
      <c r="D89" s="504" t="s">
        <v>566</v>
      </c>
      <c r="E89" s="506" t="s">
        <v>193</v>
      </c>
      <c r="F89" s="506" t="n">
        <f aca="false">IF(ISNUMBER(ti),ti,"-")</f>
        <v>0.5</v>
      </c>
      <c r="G89" s="508" t="s">
        <v>75</v>
      </c>
      <c r="H89" s="13"/>
    </row>
    <row r="90" customFormat="false" ht="15" hidden="false" customHeight="false" outlineLevel="0" collapsed="false">
      <c r="A90" s="8"/>
      <c r="B90" s="502"/>
      <c r="C90" s="503" t="s">
        <v>77</v>
      </c>
      <c r="D90" s="504" t="s">
        <v>567</v>
      </c>
      <c r="E90" s="506" t="s">
        <v>193</v>
      </c>
      <c r="F90" s="506" t="n">
        <f aca="false">IF(ISNUMBER(tii),tii,"-")</f>
        <v>3</v>
      </c>
      <c r="G90" s="508" t="s">
        <v>75</v>
      </c>
      <c r="H90" s="13"/>
    </row>
    <row r="91" customFormat="false" ht="15" hidden="false" customHeight="false" outlineLevel="0" collapsed="false">
      <c r="A91" s="8"/>
      <c r="B91" s="502"/>
      <c r="C91" s="503" t="s">
        <v>237</v>
      </c>
      <c r="D91" s="504" t="s">
        <v>568</v>
      </c>
      <c r="E91" s="506" t="s">
        <v>193</v>
      </c>
      <c r="F91" s="506" t="str">
        <f aca="false">tiii</f>
        <v>-</v>
      </c>
      <c r="G91" s="508" t="s">
        <v>75</v>
      </c>
      <c r="H91" s="13"/>
    </row>
    <row r="92" customFormat="false" ht="18" hidden="false" customHeight="false" outlineLevel="0" collapsed="false">
      <c r="A92" s="8"/>
      <c r="B92" s="502" t="s">
        <v>90</v>
      </c>
      <c r="C92" s="503"/>
      <c r="D92" s="504" t="s">
        <v>569</v>
      </c>
      <c r="E92" s="506" t="n">
        <v>20</v>
      </c>
      <c r="F92" s="506" t="n">
        <f aca="false">V</f>
        <v>20</v>
      </c>
      <c r="G92" s="508" t="s">
        <v>91</v>
      </c>
      <c r="H92" s="13"/>
    </row>
    <row r="93" s="2" customFormat="true" ht="30" hidden="false" customHeight="false" outlineLevel="0" collapsed="false">
      <c r="A93" s="8"/>
      <c r="B93" s="502" t="s">
        <v>411</v>
      </c>
      <c r="C93" s="503"/>
      <c r="D93" s="504" t="s">
        <v>570</v>
      </c>
      <c r="E93" s="506" t="s">
        <v>193</v>
      </c>
      <c r="F93" s="506" t="str">
        <f aca="false">Vpc</f>
        <v>-</v>
      </c>
      <c r="G93" s="508" t="s">
        <v>571</v>
      </c>
      <c r="H93" s="13"/>
    </row>
    <row r="94" customFormat="false" ht="15" hidden="false" customHeight="false" outlineLevel="0" collapsed="false">
      <c r="A94" s="8"/>
      <c r="B94" s="502" t="s">
        <v>572</v>
      </c>
      <c r="C94" s="503"/>
      <c r="D94" s="504" t="s">
        <v>573</v>
      </c>
      <c r="E94" s="506"/>
      <c r="F94" s="506"/>
      <c r="G94" s="508"/>
      <c r="H94" s="13"/>
    </row>
    <row r="95" customFormat="false" ht="15" hidden="false" customHeight="false" outlineLevel="0" collapsed="false">
      <c r="A95" s="8"/>
      <c r="B95" s="502"/>
      <c r="C95" s="503" t="s">
        <v>396</v>
      </c>
      <c r="D95" s="504" t="s">
        <v>574</v>
      </c>
      <c r="E95" s="506" t="s">
        <v>193</v>
      </c>
      <c r="F95" s="506" t="str">
        <f aca="false">Wfa</f>
        <v>-</v>
      </c>
      <c r="G95" s="508" t="s">
        <v>397</v>
      </c>
      <c r="H95" s="13"/>
    </row>
    <row r="96" customFormat="false" ht="15" hidden="false" customHeight="false" outlineLevel="0" collapsed="false">
      <c r="A96" s="8"/>
      <c r="B96" s="502"/>
      <c r="C96" s="503" t="s">
        <v>404</v>
      </c>
      <c r="D96" s="504" t="s">
        <v>503</v>
      </c>
      <c r="E96" s="506" t="s">
        <v>193</v>
      </c>
      <c r="F96" s="506" t="str">
        <f aca="false">Wfb</f>
        <v>-</v>
      </c>
      <c r="G96" s="508" t="s">
        <v>397</v>
      </c>
      <c r="H96" s="13"/>
    </row>
    <row r="97" customFormat="false" ht="15.75" hidden="false" customHeight="false" outlineLevel="0" collapsed="false">
      <c r="A97" s="8"/>
      <c r="B97" s="515" t="s">
        <v>85</v>
      </c>
      <c r="C97" s="516"/>
      <c r="D97" s="517" t="s">
        <v>575</v>
      </c>
      <c r="E97" s="518" t="n">
        <v>1</v>
      </c>
      <c r="F97" s="518" t="n">
        <f aca="false">Wr</f>
        <v>0.35</v>
      </c>
      <c r="G97" s="519" t="s">
        <v>151</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6</v>
      </c>
      <c r="C100" s="524"/>
      <c r="D100" s="525"/>
      <c r="E100" s="524"/>
      <c r="F100" s="524"/>
      <c r="G100" s="70"/>
      <c r="H100" s="13"/>
    </row>
    <row r="101" customFormat="false" ht="15" hidden="false" customHeight="false" outlineLevel="0" collapsed="false">
      <c r="A101" s="8"/>
      <c r="B101" s="526" t="s">
        <v>577</v>
      </c>
      <c r="C101" s="308" t="s">
        <v>578</v>
      </c>
      <c r="D101" s="527"/>
      <c r="E101" s="528"/>
      <c r="F101" s="528"/>
      <c r="G101" s="529"/>
      <c r="H101" s="13"/>
    </row>
    <row r="102" customFormat="false" ht="15" hidden="false" customHeight="false" outlineLevel="0" collapsed="false">
      <c r="A102" s="8"/>
      <c r="B102" s="530" t="s">
        <v>579</v>
      </c>
      <c r="C102" s="306" t="s">
        <v>439</v>
      </c>
      <c r="D102" s="531"/>
      <c r="E102" s="532"/>
      <c r="F102" s="532"/>
      <c r="G102" s="533"/>
      <c r="H102" s="13"/>
    </row>
    <row r="103" customFormat="false" ht="15" hidden="false" customHeight="false" outlineLevel="0" collapsed="false">
      <c r="A103" s="8"/>
      <c r="B103" s="530" t="s">
        <v>580</v>
      </c>
      <c r="C103" s="532" t="s">
        <v>139</v>
      </c>
      <c r="D103" s="531"/>
      <c r="E103" s="532"/>
      <c r="F103" s="532"/>
      <c r="G103" s="533"/>
      <c r="H103" s="13"/>
    </row>
    <row r="104" customFormat="false" ht="15" hidden="false" customHeight="false" outlineLevel="0" collapsed="false">
      <c r="A104" s="8"/>
      <c r="B104" s="530" t="s">
        <v>581</v>
      </c>
      <c r="C104" s="532" t="s">
        <v>288</v>
      </c>
      <c r="D104" s="531"/>
      <c r="E104" s="532"/>
      <c r="F104" s="532"/>
      <c r="G104" s="533"/>
      <c r="H104" s="13"/>
    </row>
    <row r="105" customFormat="false" ht="15" hidden="false" customHeight="false" outlineLevel="0" collapsed="false">
      <c r="A105" s="8"/>
      <c r="B105" s="530" t="s">
        <v>582</v>
      </c>
      <c r="C105" s="532" t="s">
        <v>373</v>
      </c>
      <c r="D105" s="531"/>
      <c r="E105" s="532"/>
      <c r="F105" s="532"/>
      <c r="G105" s="533"/>
      <c r="H105" s="13"/>
    </row>
    <row r="106" customFormat="false" ht="15" hidden="false" customHeight="false" outlineLevel="0" collapsed="false">
      <c r="A106" s="8"/>
      <c r="B106" s="530" t="s">
        <v>583</v>
      </c>
      <c r="C106" s="532" t="s">
        <v>584</v>
      </c>
      <c r="D106" s="531"/>
      <c r="E106" s="532"/>
      <c r="F106" s="532"/>
      <c r="G106" s="533"/>
      <c r="H106" s="13"/>
    </row>
    <row r="107" customFormat="false" ht="15" hidden="false" customHeight="false" outlineLevel="0" collapsed="false">
      <c r="A107" s="8"/>
      <c r="B107" s="530" t="s">
        <v>585</v>
      </c>
      <c r="C107" s="532" t="s">
        <v>586</v>
      </c>
      <c r="D107" s="531"/>
      <c r="E107" s="532"/>
      <c r="F107" s="532"/>
      <c r="G107" s="533"/>
      <c r="H107" s="13"/>
    </row>
    <row r="108" customFormat="false" ht="15" hidden="false" customHeight="false" outlineLevel="0" collapsed="false">
      <c r="A108" s="8"/>
      <c r="B108" s="530" t="s">
        <v>587</v>
      </c>
      <c r="C108" s="532" t="s">
        <v>588</v>
      </c>
      <c r="D108" s="531"/>
      <c r="E108" s="532"/>
      <c r="F108" s="532"/>
      <c r="G108" s="533"/>
      <c r="H108" s="13"/>
    </row>
    <row r="109" customFormat="false" ht="15" hidden="false" customHeight="false" outlineLevel="0" collapsed="false">
      <c r="A109" s="8"/>
      <c r="B109" s="530" t="s">
        <v>589</v>
      </c>
      <c r="C109" s="532" t="s">
        <v>590</v>
      </c>
      <c r="D109" s="531"/>
      <c r="E109" s="532"/>
      <c r="F109" s="532"/>
      <c r="G109" s="533"/>
      <c r="H109" s="13"/>
    </row>
    <row r="110" customFormat="false" ht="15" hidden="false" customHeight="false" outlineLevel="0" collapsed="false">
      <c r="A110" s="8"/>
      <c r="B110" s="530" t="s">
        <v>591</v>
      </c>
      <c r="C110" s="532" t="s">
        <v>592</v>
      </c>
      <c r="D110" s="531"/>
      <c r="E110" s="532"/>
      <c r="F110" s="532"/>
      <c r="G110" s="533"/>
      <c r="H110" s="13"/>
    </row>
    <row r="111" customFormat="false" ht="15" hidden="false" customHeight="false" outlineLevel="0" collapsed="false">
      <c r="A111" s="8"/>
      <c r="B111" s="530" t="s">
        <v>593</v>
      </c>
      <c r="C111" s="532" t="s">
        <v>594</v>
      </c>
      <c r="D111" s="531"/>
      <c r="E111" s="532"/>
      <c r="F111" s="532"/>
      <c r="G111" s="533"/>
      <c r="H111" s="13"/>
    </row>
    <row r="112" customFormat="false" ht="15" hidden="false" customHeight="false" outlineLevel="0" collapsed="false">
      <c r="A112" s="8"/>
      <c r="B112" s="530" t="s">
        <v>595</v>
      </c>
      <c r="C112" s="532" t="s">
        <v>596</v>
      </c>
      <c r="D112" s="531"/>
      <c r="E112" s="532"/>
      <c r="F112" s="532"/>
      <c r="G112" s="533"/>
      <c r="H112" s="13"/>
    </row>
    <row r="113" customFormat="false" ht="15" hidden="false" customHeight="false" outlineLevel="0" collapsed="false">
      <c r="A113" s="8"/>
      <c r="B113" s="530" t="s">
        <v>597</v>
      </c>
      <c r="C113" s="532" t="s">
        <v>598</v>
      </c>
      <c r="D113" s="531"/>
      <c r="E113" s="532"/>
      <c r="F113" s="532"/>
      <c r="G113" s="533"/>
      <c r="H113" s="13"/>
    </row>
    <row r="114" customFormat="false" ht="15" hidden="false" customHeight="false" outlineLevel="0" collapsed="false">
      <c r="A114" s="8"/>
      <c r="B114" s="530" t="s">
        <v>599</v>
      </c>
      <c r="C114" s="532" t="s">
        <v>600</v>
      </c>
      <c r="D114" s="531"/>
      <c r="E114" s="532"/>
      <c r="F114" s="532"/>
      <c r="G114" s="533"/>
      <c r="H114" s="13"/>
    </row>
    <row r="115" customFormat="false" ht="15" hidden="false" customHeight="false" outlineLevel="0" collapsed="false">
      <c r="A115" s="8"/>
      <c r="B115" s="530" t="s">
        <v>601</v>
      </c>
      <c r="C115" s="532" t="s">
        <v>602</v>
      </c>
      <c r="D115" s="531"/>
      <c r="E115" s="532"/>
      <c r="F115" s="532"/>
      <c r="G115" s="533"/>
      <c r="H115" s="13"/>
    </row>
    <row r="116" customFormat="false" ht="15" hidden="false" customHeight="false" outlineLevel="0" collapsed="false">
      <c r="A116" s="8"/>
      <c r="B116" s="530" t="s">
        <v>603</v>
      </c>
      <c r="C116" s="532" t="s">
        <v>604</v>
      </c>
      <c r="D116" s="531"/>
      <c r="E116" s="532"/>
      <c r="F116" s="532"/>
      <c r="G116" s="533"/>
      <c r="H116" s="13"/>
    </row>
    <row r="117" customFormat="false" ht="15" hidden="false" customHeight="false" outlineLevel="0" collapsed="false">
      <c r="A117" s="8"/>
      <c r="B117" s="530" t="s">
        <v>605</v>
      </c>
      <c r="C117" s="532" t="s">
        <v>606</v>
      </c>
      <c r="D117" s="531"/>
      <c r="E117" s="532"/>
      <c r="F117" s="532"/>
      <c r="G117" s="533"/>
      <c r="H117" s="13"/>
    </row>
    <row r="118" customFormat="false" ht="15" hidden="false" customHeight="false" outlineLevel="0" collapsed="false">
      <c r="A118" s="8"/>
      <c r="B118" s="530" t="s">
        <v>607</v>
      </c>
      <c r="C118" s="532" t="s">
        <v>608</v>
      </c>
      <c r="D118" s="531"/>
      <c r="E118" s="532"/>
      <c r="F118" s="532"/>
      <c r="G118" s="533"/>
      <c r="H118" s="13"/>
    </row>
    <row r="119" customFormat="false" ht="15" hidden="false" customHeight="false" outlineLevel="0" collapsed="false">
      <c r="A119" s="8"/>
      <c r="B119" s="530" t="s">
        <v>609</v>
      </c>
      <c r="C119" s="532" t="s">
        <v>610</v>
      </c>
      <c r="D119" s="531"/>
      <c r="E119" s="532"/>
      <c r="F119" s="532"/>
      <c r="G119" s="533"/>
      <c r="H119" s="13"/>
    </row>
    <row r="120" customFormat="false" ht="15" hidden="false" customHeight="false" outlineLevel="0" collapsed="false">
      <c r="A120" s="8"/>
      <c r="B120" s="530" t="s">
        <v>611</v>
      </c>
      <c r="C120" s="532" t="s">
        <v>612</v>
      </c>
      <c r="D120" s="531"/>
      <c r="E120" s="532"/>
      <c r="F120" s="532"/>
      <c r="G120" s="533"/>
      <c r="H120" s="13"/>
    </row>
    <row r="121" customFormat="false" ht="15" hidden="false" customHeight="false" outlineLevel="0" collapsed="false">
      <c r="A121" s="8"/>
      <c r="B121" s="530" t="s">
        <v>613</v>
      </c>
      <c r="C121" s="532" t="s">
        <v>614</v>
      </c>
      <c r="D121" s="531"/>
      <c r="E121" s="532"/>
      <c r="F121" s="532"/>
      <c r="G121" s="533"/>
      <c r="H121" s="13"/>
    </row>
    <row r="122" customFormat="false" ht="15" hidden="false" customHeight="false" outlineLevel="0" collapsed="false">
      <c r="A122" s="8"/>
      <c r="B122" s="530" t="s">
        <v>615</v>
      </c>
      <c r="C122" s="532" t="s">
        <v>616</v>
      </c>
      <c r="D122" s="531"/>
      <c r="E122" s="532"/>
      <c r="F122" s="532"/>
      <c r="G122" s="533"/>
      <c r="H122" s="13"/>
    </row>
    <row r="123" customFormat="false" ht="15" hidden="false" customHeight="false" outlineLevel="0" collapsed="false">
      <c r="A123" s="8"/>
      <c r="B123" s="530" t="s">
        <v>617</v>
      </c>
      <c r="C123" s="532" t="s">
        <v>618</v>
      </c>
      <c r="D123" s="531"/>
      <c r="E123" s="532"/>
      <c r="F123" s="532"/>
      <c r="G123" s="533"/>
      <c r="H123" s="13"/>
    </row>
    <row r="124" customFormat="false" ht="15" hidden="false" customHeight="false" outlineLevel="0" collapsed="false">
      <c r="A124" s="8"/>
      <c r="B124" s="530" t="s">
        <v>619</v>
      </c>
      <c r="C124" s="532" t="s">
        <v>620</v>
      </c>
      <c r="D124" s="531"/>
      <c r="E124" s="532"/>
      <c r="F124" s="532"/>
      <c r="G124" s="533"/>
      <c r="H124" s="13"/>
    </row>
    <row r="125" customFormat="false" ht="15" hidden="false" customHeight="false" outlineLevel="0" collapsed="false">
      <c r="A125" s="8"/>
      <c r="B125" s="530" t="s">
        <v>621</v>
      </c>
      <c r="C125" s="532" t="s">
        <v>622</v>
      </c>
      <c r="D125" s="531"/>
      <c r="E125" s="532"/>
      <c r="F125" s="532"/>
      <c r="G125" s="533"/>
      <c r="H125" s="13"/>
    </row>
    <row r="126" customFormat="false" ht="15" hidden="false" customHeight="false" outlineLevel="0" collapsed="false">
      <c r="A126" s="8"/>
      <c r="B126" s="530" t="s">
        <v>623</v>
      </c>
      <c r="C126" s="532" t="s">
        <v>624</v>
      </c>
      <c r="D126" s="531"/>
      <c r="E126" s="532"/>
      <c r="F126" s="532"/>
      <c r="G126" s="533"/>
      <c r="H126" s="13"/>
    </row>
    <row r="127" customFormat="false" ht="15" hidden="false" customHeight="false" outlineLevel="0" collapsed="false">
      <c r="A127" s="8"/>
      <c r="B127" s="530" t="s">
        <v>625</v>
      </c>
      <c r="C127" s="532" t="s">
        <v>626</v>
      </c>
      <c r="D127" s="531"/>
      <c r="E127" s="532"/>
      <c r="F127" s="532"/>
      <c r="G127" s="533"/>
      <c r="H127" s="13"/>
    </row>
    <row r="128" customFormat="false" ht="15" hidden="false" customHeight="false" outlineLevel="0" collapsed="false">
      <c r="A128" s="8"/>
      <c r="B128" s="530" t="s">
        <v>627</v>
      </c>
      <c r="C128" s="532" t="s">
        <v>628</v>
      </c>
      <c r="D128" s="531"/>
      <c r="E128" s="532"/>
      <c r="F128" s="532"/>
      <c r="G128" s="533"/>
      <c r="H128" s="13"/>
    </row>
    <row r="129" customFormat="false" ht="15.75" hidden="false" customHeight="false" outlineLevel="0" collapsed="false">
      <c r="A129" s="8"/>
      <c r="B129" s="534" t="s">
        <v>629</v>
      </c>
      <c r="C129" s="302" t="s">
        <v>630</v>
      </c>
      <c r="D129" s="535"/>
      <c r="E129" s="536"/>
      <c r="F129" s="536"/>
      <c r="G129" s="537"/>
      <c r="H129" s="13"/>
    </row>
    <row r="130" customFormat="false" ht="15.75" hidden="false" customHeight="false" outlineLevel="0" collapsed="false">
      <c r="A130" s="8"/>
      <c r="B130" s="523" t="s">
        <v>631</v>
      </c>
      <c r="C130" s="524"/>
      <c r="D130" s="525"/>
      <c r="E130" s="524"/>
      <c r="F130" s="524"/>
      <c r="G130" s="70"/>
      <c r="H130" s="13"/>
    </row>
    <row r="131" customFormat="false" ht="15" hidden="false" customHeight="false" outlineLevel="0" collapsed="false">
      <c r="A131" s="8"/>
      <c r="B131" s="526" t="s">
        <v>632</v>
      </c>
      <c r="C131" s="308" t="s">
        <v>633</v>
      </c>
      <c r="D131" s="527"/>
      <c r="E131" s="528"/>
      <c r="F131" s="528"/>
      <c r="G131" s="529"/>
      <c r="H131" s="13"/>
    </row>
    <row r="132" customFormat="false" ht="15" hidden="false" customHeight="false" outlineLevel="0" collapsed="false">
      <c r="A132" s="8"/>
      <c r="B132" s="530" t="s">
        <v>634</v>
      </c>
      <c r="C132" s="306" t="s">
        <v>635</v>
      </c>
      <c r="D132" s="531"/>
      <c r="E132" s="532"/>
      <c r="F132" s="532"/>
      <c r="G132" s="533"/>
      <c r="H132" s="13"/>
    </row>
    <row r="133" customFormat="false" ht="15" hidden="false" customHeight="false" outlineLevel="0" collapsed="false">
      <c r="A133" s="8"/>
      <c r="B133" s="530" t="s">
        <v>636</v>
      </c>
      <c r="C133" s="306" t="s">
        <v>637</v>
      </c>
      <c r="D133" s="531"/>
      <c r="E133" s="532"/>
      <c r="F133" s="532"/>
      <c r="G133" s="533"/>
      <c r="H133" s="13"/>
    </row>
    <row r="134" customFormat="false" ht="15" hidden="false" customHeight="false" outlineLevel="0" collapsed="false">
      <c r="A134" s="8"/>
      <c r="B134" s="530" t="s">
        <v>638</v>
      </c>
      <c r="C134" s="532" t="s">
        <v>639</v>
      </c>
      <c r="D134" s="531"/>
      <c r="E134" s="532"/>
      <c r="F134" s="532"/>
      <c r="G134" s="533"/>
      <c r="H134" s="13"/>
    </row>
    <row r="135" customFormat="false" ht="15" hidden="false" customHeight="false" outlineLevel="0" collapsed="false">
      <c r="A135" s="8"/>
      <c r="B135" s="530" t="s">
        <v>640</v>
      </c>
      <c r="C135" s="306" t="s">
        <v>641</v>
      </c>
      <c r="D135" s="531"/>
      <c r="E135" s="532"/>
      <c r="F135" s="532"/>
      <c r="G135" s="533"/>
      <c r="H135" s="13"/>
    </row>
    <row r="136" customFormat="false" ht="15" hidden="false" customHeight="false" outlineLevel="0" collapsed="false">
      <c r="A136" s="8"/>
      <c r="B136" s="530" t="s">
        <v>642</v>
      </c>
      <c r="C136" s="306" t="s">
        <v>643</v>
      </c>
      <c r="D136" s="531"/>
      <c r="E136" s="532"/>
      <c r="F136" s="532"/>
      <c r="G136" s="533"/>
      <c r="H136" s="13"/>
    </row>
    <row r="137" customFormat="false" ht="15" hidden="false" customHeight="false" outlineLevel="0" collapsed="false">
      <c r="A137" s="8"/>
      <c r="B137" s="530" t="s">
        <v>644</v>
      </c>
      <c r="C137" s="306" t="s">
        <v>645</v>
      </c>
      <c r="D137" s="531"/>
      <c r="E137" s="532"/>
      <c r="F137" s="532"/>
      <c r="G137" s="533"/>
      <c r="H137" s="13"/>
    </row>
    <row r="138" customFormat="false" ht="15" hidden="false" customHeight="false" outlineLevel="0" collapsed="false">
      <c r="A138" s="8"/>
      <c r="B138" s="530" t="s">
        <v>646</v>
      </c>
      <c r="C138" s="532" t="s">
        <v>647</v>
      </c>
      <c r="D138" s="531"/>
      <c r="E138" s="532"/>
      <c r="F138" s="532"/>
      <c r="G138" s="533"/>
      <c r="H138" s="13"/>
    </row>
    <row r="139" customFormat="false" ht="15" hidden="false" customHeight="false" outlineLevel="0" collapsed="false">
      <c r="A139" s="8"/>
      <c r="B139" s="530" t="s">
        <v>648</v>
      </c>
      <c r="C139" s="532" t="s">
        <v>649</v>
      </c>
      <c r="D139" s="531"/>
      <c r="E139" s="532"/>
      <c r="F139" s="532"/>
      <c r="G139" s="533"/>
      <c r="H139" s="13"/>
    </row>
    <row r="140" customFormat="false" ht="15" hidden="false" customHeight="false" outlineLevel="0" collapsed="false">
      <c r="A140" s="8"/>
      <c r="B140" s="530" t="s">
        <v>650</v>
      </c>
      <c r="C140" s="532" t="s">
        <v>651</v>
      </c>
      <c r="D140" s="531"/>
      <c r="E140" s="532"/>
      <c r="F140" s="532"/>
      <c r="G140" s="533"/>
      <c r="H140" s="13"/>
    </row>
    <row r="141" customFormat="false" ht="15" hidden="false" customHeight="false" outlineLevel="0" collapsed="false">
      <c r="A141" s="8"/>
      <c r="B141" s="530" t="s">
        <v>652</v>
      </c>
      <c r="C141" s="532" t="s">
        <v>653</v>
      </c>
      <c r="D141" s="531"/>
      <c r="E141" s="532"/>
      <c r="F141" s="532"/>
      <c r="G141" s="533"/>
      <c r="H141" s="13"/>
    </row>
    <row r="142" customFormat="false" ht="15" hidden="false" customHeight="false" outlineLevel="0" collapsed="false">
      <c r="A142" s="8"/>
      <c r="B142" s="530" t="s">
        <v>654</v>
      </c>
      <c r="C142" s="532" t="s">
        <v>645</v>
      </c>
      <c r="D142" s="531"/>
      <c r="E142" s="532"/>
      <c r="F142" s="532"/>
      <c r="G142" s="533"/>
      <c r="H142" s="13"/>
    </row>
    <row r="143" customFormat="false" ht="15" hidden="false" customHeight="false" outlineLevel="0" collapsed="false">
      <c r="A143" s="8"/>
      <c r="B143" s="530" t="s">
        <v>655</v>
      </c>
      <c r="C143" s="532" t="s">
        <v>656</v>
      </c>
      <c r="D143" s="531"/>
      <c r="E143" s="532"/>
      <c r="F143" s="532"/>
      <c r="G143" s="533"/>
      <c r="H143" s="13"/>
    </row>
    <row r="144" customFormat="false" ht="15" hidden="false" customHeight="false" outlineLevel="0" collapsed="false">
      <c r="A144" s="8"/>
      <c r="B144" s="530" t="s">
        <v>657</v>
      </c>
      <c r="C144" s="306" t="s">
        <v>658</v>
      </c>
      <c r="D144" s="531"/>
      <c r="E144" s="532"/>
      <c r="F144" s="532"/>
      <c r="G144" s="533"/>
      <c r="H144" s="13"/>
    </row>
    <row r="145" customFormat="false" ht="15" hidden="false" customHeight="false" outlineLevel="0" collapsed="false">
      <c r="A145" s="8"/>
      <c r="B145" s="530" t="s">
        <v>659</v>
      </c>
      <c r="C145" s="306" t="s">
        <v>660</v>
      </c>
      <c r="D145" s="531"/>
      <c r="E145" s="532"/>
      <c r="F145" s="532"/>
      <c r="G145" s="533"/>
      <c r="H145" s="13"/>
    </row>
    <row r="146" customFormat="false" ht="15" hidden="false" customHeight="false" outlineLevel="0" collapsed="false">
      <c r="A146" s="8"/>
      <c r="B146" s="530" t="s">
        <v>661</v>
      </c>
      <c r="C146" s="306" t="s">
        <v>662</v>
      </c>
      <c r="D146" s="531"/>
      <c r="E146" s="532"/>
      <c r="F146" s="532"/>
      <c r="G146" s="533"/>
      <c r="H146" s="13"/>
    </row>
    <row r="147" customFormat="false" ht="15" hidden="false" customHeight="false" outlineLevel="0" collapsed="false">
      <c r="A147" s="8"/>
      <c r="B147" s="530" t="s">
        <v>663</v>
      </c>
      <c r="C147" s="306" t="s">
        <v>662</v>
      </c>
      <c r="D147" s="531"/>
      <c r="E147" s="532"/>
      <c r="F147" s="532"/>
      <c r="G147" s="533"/>
      <c r="H147" s="13"/>
    </row>
    <row r="148" customFormat="false" ht="15" hidden="false" customHeight="false" outlineLevel="0" collapsed="false">
      <c r="A148" s="8"/>
      <c r="B148" s="530" t="s">
        <v>664</v>
      </c>
      <c r="C148" s="306" t="s">
        <v>662</v>
      </c>
      <c r="D148" s="531"/>
      <c r="E148" s="532"/>
      <c r="F148" s="532"/>
      <c r="G148" s="533"/>
      <c r="H148" s="13"/>
    </row>
    <row r="149" customFormat="false" ht="15.75" hidden="false" customHeight="false" outlineLevel="0" collapsed="false">
      <c r="A149" s="8"/>
      <c r="B149" s="534" t="s">
        <v>665</v>
      </c>
      <c r="C149" s="302" t="s">
        <v>662</v>
      </c>
      <c r="D149" s="535"/>
      <c r="E149" s="536"/>
      <c r="F149" s="536"/>
      <c r="G149" s="537"/>
      <c r="H149" s="13"/>
    </row>
    <row r="150" customFormat="false" ht="15.75" hidden="false" customHeight="false" outlineLevel="0" collapsed="false">
      <c r="A150" s="8"/>
      <c r="B150" s="523" t="s">
        <v>666</v>
      </c>
      <c r="C150" s="524"/>
      <c r="D150" s="525"/>
      <c r="E150" s="524"/>
      <c r="F150" s="524"/>
      <c r="G150" s="70"/>
      <c r="H150" s="13"/>
    </row>
    <row r="151" customFormat="false" ht="15" hidden="false" customHeight="false" outlineLevel="0" collapsed="false">
      <c r="A151" s="8"/>
      <c r="B151" s="526" t="s">
        <v>667</v>
      </c>
      <c r="C151" s="308" t="s">
        <v>668</v>
      </c>
      <c r="D151" s="527"/>
      <c r="E151" s="528"/>
      <c r="F151" s="528"/>
      <c r="G151" s="529"/>
      <c r="H151" s="13"/>
    </row>
    <row r="152" customFormat="false" ht="15" hidden="false" customHeight="false" outlineLevel="0" collapsed="false">
      <c r="A152" s="8"/>
      <c r="B152" s="530" t="s">
        <v>669</v>
      </c>
      <c r="C152" s="306" t="s">
        <v>670</v>
      </c>
      <c r="D152" s="531"/>
      <c r="E152" s="532"/>
      <c r="F152" s="532"/>
      <c r="G152" s="533"/>
      <c r="H152" s="13"/>
    </row>
    <row r="153" customFormat="false" ht="15" hidden="false" customHeight="false" outlineLevel="0" collapsed="false">
      <c r="A153" s="8"/>
      <c r="B153" s="530" t="s">
        <v>671</v>
      </c>
      <c r="C153" s="306" t="s">
        <v>672</v>
      </c>
      <c r="D153" s="531"/>
      <c r="E153" s="532"/>
      <c r="F153" s="532"/>
      <c r="G153" s="533"/>
      <c r="H153" s="13"/>
    </row>
    <row r="154" customFormat="false" ht="15" hidden="false" customHeight="false" outlineLevel="0" collapsed="false">
      <c r="A154" s="8"/>
      <c r="B154" s="530" t="s">
        <v>673</v>
      </c>
      <c r="C154" s="306" t="s">
        <v>674</v>
      </c>
      <c r="D154" s="531"/>
      <c r="E154" s="532"/>
      <c r="F154" s="532"/>
      <c r="G154" s="533"/>
      <c r="H154" s="13"/>
    </row>
    <row r="155" customFormat="false" ht="15" hidden="false" customHeight="false" outlineLevel="0" collapsed="false">
      <c r="A155" s="8"/>
      <c r="B155" s="530" t="s">
        <v>675</v>
      </c>
      <c r="C155" s="306" t="s">
        <v>676</v>
      </c>
      <c r="D155" s="531"/>
      <c r="E155" s="532"/>
      <c r="F155" s="532"/>
      <c r="G155" s="533"/>
      <c r="H155" s="13"/>
    </row>
    <row r="156" customFormat="false" ht="15" hidden="false" customHeight="false" outlineLevel="0" collapsed="false">
      <c r="A156" s="8"/>
      <c r="B156" s="530" t="s">
        <v>677</v>
      </c>
      <c r="C156" s="306" t="s">
        <v>678</v>
      </c>
      <c r="D156" s="531"/>
      <c r="E156" s="532"/>
      <c r="F156" s="532"/>
      <c r="G156" s="533"/>
      <c r="H156" s="13"/>
    </row>
    <row r="157" customFormat="false" ht="15" hidden="false" customHeight="false" outlineLevel="0" collapsed="false">
      <c r="A157" s="8"/>
      <c r="B157" s="530" t="s">
        <v>679</v>
      </c>
      <c r="C157" s="532" t="s">
        <v>680</v>
      </c>
      <c r="D157" s="531"/>
      <c r="E157" s="532"/>
      <c r="F157" s="532"/>
      <c r="G157" s="533"/>
      <c r="H157" s="13"/>
    </row>
    <row r="158" customFormat="false" ht="15" hidden="false" customHeight="false" outlineLevel="0" collapsed="false">
      <c r="A158" s="8"/>
      <c r="B158" s="530" t="s">
        <v>681</v>
      </c>
      <c r="C158" s="306" t="s">
        <v>682</v>
      </c>
      <c r="D158" s="531"/>
      <c r="E158" s="532"/>
      <c r="F158" s="532"/>
      <c r="G158" s="533"/>
      <c r="H158" s="13"/>
    </row>
    <row r="159" customFormat="false" ht="15" hidden="false" customHeight="false" outlineLevel="0" collapsed="false">
      <c r="A159" s="8"/>
      <c r="B159" s="530" t="s">
        <v>683</v>
      </c>
      <c r="C159" s="306" t="s">
        <v>684</v>
      </c>
      <c r="D159" s="531"/>
      <c r="E159" s="532"/>
      <c r="F159" s="532"/>
      <c r="G159" s="533"/>
      <c r="H159" s="13"/>
    </row>
    <row r="160" customFormat="false" ht="15.75" hidden="false" customHeight="false" outlineLevel="0" collapsed="false">
      <c r="A160" s="8"/>
      <c r="B160" s="538" t="s">
        <v>685</v>
      </c>
      <c r="C160" s="539" t="s">
        <v>686</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7</v>
      </c>
    </row>
    <row r="4" customFormat="false" ht="240" hidden="false" customHeight="false" outlineLevel="0" collapsed="false">
      <c r="A4" s="225" t="s">
        <v>688</v>
      </c>
    </row>
    <row r="6" customFormat="false" ht="15" hidden="false" customHeight="false" outlineLevel="0" collapsed="false">
      <c r="A6" s="225" t="s">
        <v>689</v>
      </c>
    </row>
    <row r="9" customFormat="false" ht="45" hidden="false" customHeight="false" outlineLevel="0" collapsed="false">
      <c r="A9" s="545" t="s">
        <v>690</v>
      </c>
    </row>
    <row r="10" customFormat="false" ht="15" hidden="false" customHeight="false" outlineLevel="0" collapsed="false">
      <c r="A10" s="127" t="s">
        <v>691</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cp:lastModifiedBy>
  <cp:lastPrinted>2014-11-14T01:02:46Z</cp:lastPrinted>
  <dcterms:modified xsi:type="dcterms:W3CDTF">2014-11-21T04:24:10Z</dcterms:modified>
  <cp:revision>0</cp:revision>
  <dc:subject/>
  <dc:title/>
</cp:coreProperties>
</file>