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0</definedName>
    <definedName function="false" hidden="false" localSheetId="2" name="_xlnm.Print_Area" vbProcedure="false">Inhalation!$A$1:$J$203</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4</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8:$B$189</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2</definedName>
    <definedName function="false" hidden="false" name="Cai" vbProcedure="false">Inhalation!$G$77</definedName>
    <definedName function="false" hidden="false" name="Caii" vbProcedure="false">Inhalation!$G$87</definedName>
    <definedName function="false" hidden="false" name="Cati" vbProcedure="false">Inhalation!$G$81</definedName>
    <definedName function="false" hidden="false" name="Catii" vbProcedure="false">Inhalation!$G$89</definedName>
    <definedName function="false" hidden="false" name="Cat_1" vbProcedure="false">Inhalation!$G$47</definedName>
    <definedName function="false" hidden="false" name="Cat_2" vbProcedure="false">Inhalation!$G$64</definedName>
    <definedName function="false" hidden="false" name="Cat_3" vbProcedure="false">Inhalation!$G$102</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1:$B$193</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9</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6</definedName>
    <definedName function="false" hidden="false" name="EHEinha_3" vbProcedure="false">Inhalation!$G$83</definedName>
    <definedName function="false" hidden="false" name="EHEinha_4" vbProcedure="false">Inhalation!$G$91</definedName>
    <definedName function="false" hidden="false" name="EHEinha_5" vbProcedure="false">Inhalation!$G$93</definedName>
    <definedName function="false" hidden="false" name="EHEinha_6" vbProcedure="false">Inhalation!$G$108</definedName>
    <definedName function="false" hidden="false" name="EHEinha_7" vbProcedure="false">Inhalation!$G$117</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9:$B$180</definedName>
    <definedName function="false" hidden="false" name="EmissionUnit_2" vbProcedure="false">Inhalation!$B$182:$B$183</definedName>
    <definedName function="false" hidden="false" name="EmissionUnit_3" vbProcedure="false">Inhalation!$B$185:$B$186</definedName>
    <definedName function="false" hidden="false" name="ExposureUnit" vbProcedure="false">Dermal!$B$133:$B$134</definedName>
    <definedName function="false" hidden="false" name="FreqUnit" vbProcedure="false">Input_Data!$B$92:$B$95</definedName>
    <definedName function="false" hidden="false" name="G" vbProcedure="false">Inhalation!$G$100</definedName>
    <definedName function="false" hidden="false" name="Ge" vbProcedure="false">Inhalation!$G$74</definedName>
    <definedName function="false" hidden="false" name="Gf" vbProcedure="false">Inhalation!$G$136</definedName>
    <definedName function="false" hidden="false" name="Gg" vbProcedure="false">Inhalation!$G$141</definedName>
    <definedName function="false" hidden="false" name="Gh" vbProcedure="false">Inhalation!$G$146</definedName>
    <definedName function="false" hidden="false" name="Gi" vbProcedure="false">Inhalation!$G$152</definedName>
    <definedName function="false" hidden="false" name="HalflifeUnit" vbProcedure="false">Inhalation!$B$201:$B$204</definedName>
    <definedName function="false" hidden="false" name="LifetimeUnit" vbProcedure="false">Inhalation!$B$195:$B$199</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1</definedName>
    <definedName function="false" hidden="false" name="Note_10" vbProcedure="false">Abbreviations!$C$160</definedName>
    <definedName function="false" hidden="false" name="Note_2" vbProcedure="false">Abbreviations!$C$152</definedName>
    <definedName function="false" hidden="false" name="Note_3" vbProcedure="false">Abbreviations!$C$153</definedName>
    <definedName function="false" hidden="false" name="Note_4" vbProcedure="false">Abbreviations!$C$154</definedName>
    <definedName function="false" hidden="false" name="Note_5" vbProcedure="false">Abbreviations!$C$155</definedName>
    <definedName function="false" hidden="false" name="Note_6" vbProcedure="false">Abbreviations!$C$156</definedName>
    <definedName function="false" hidden="false" name="Note_7" vbProcedure="false">Abbreviations!$C$157</definedName>
    <definedName function="false" hidden="false" name="Note_8" vbProcedure="false">Abbreviations!$C$158</definedName>
    <definedName function="false" hidden="false" name="Note_9" vbProcedure="false">Abbreviations!$C$159</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6</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1</definedName>
    <definedName function="false" hidden="false" name="Warn_10" vbProcedure="false">Abbreviations!$C$140</definedName>
    <definedName function="false" hidden="false" name="Warn_11" vbProcedure="false">Abbreviations!$C$141</definedName>
    <definedName function="false" hidden="false" name="Warn_12" vbProcedure="false">Abbreviations!$C$142</definedName>
    <definedName function="false" hidden="false" name="Warn_13" vbProcedure="false">Abbreviations!$C$143</definedName>
    <definedName function="false" hidden="false" name="Warn_14" vbProcedure="false">Abbreviations!$C$144</definedName>
    <definedName function="false" hidden="false" name="Warn_15" vbProcedure="false">Abbreviations!$C$145</definedName>
    <definedName function="false" hidden="false" name="Warn_16" vbProcedure="false">Abbreviations!$C$146</definedName>
    <definedName function="false" hidden="false" name="Warn_17" vbProcedure="false">Abbreviations!$C$147</definedName>
    <definedName function="false" hidden="false" name="Warn_18" vbProcedure="false">Abbreviations!$C$148</definedName>
    <definedName function="false" hidden="false" name="Warn_19" vbProcedure="false">Abbreviations!$C$149</definedName>
    <definedName function="false" hidden="false" name="Warn_2" vbProcedure="false">Abbreviations!$C$132</definedName>
    <definedName function="false" hidden="false" name="Warn_3" vbProcedure="false">Abbreviations!$C$133</definedName>
    <definedName function="false" hidden="false" name="Warn_4" vbProcedure="false">Abbreviations!$C$134</definedName>
    <definedName function="false" hidden="false" name="Warn_5" vbProcedure="false">Abbreviations!$C$135</definedName>
    <definedName function="false" hidden="false" name="Warn_6" vbProcedure="false">Abbreviations!$C$136</definedName>
    <definedName function="false" hidden="false" name="Warn_7" vbProcedure="false">Abbreviations!$C$137</definedName>
    <definedName function="false" hidden="false" name="Warn_8" vbProcedure="false">Abbreviations!$C$138</definedName>
    <definedName function="false" hidden="false" name="Warn_9" vbProcedure="false">Abbreviations!$C$139</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687">
  <si>
    <t xml:space="preserve">Human Exposure Estimation Software for Consumer Products</t>
  </si>
  <si>
    <t xml:space="preserve">Consumer Human Exposure Model - NITE (CHEM-NITE)  ver.2    (released : November/19/2014)</t>
  </si>
  <si>
    <t xml:space="preserve">Not only the "guidance of risk assessment methods of consumer products for the GHS display", this software is available on exposure assessment of a variety of chemical substances in consumer products.</t>
  </si>
  <si>
    <t xml:space="preserve">Assessment title</t>
  </si>
  <si>
    <t xml:space="preserve">(Enter objectives)</t>
  </si>
  <si>
    <t xml:space="preserve">Date:</t>
  </si>
  <si>
    <t xml:space="preserve">(Enter date of estimation)</t>
  </si>
  <si>
    <t xml:space="preserve">Assessor name:</t>
  </si>
  <si>
    <t xml:space="preserve">(Enter the creator's name)</t>
  </si>
  <si>
    <t xml:space="preserve">(Click the title to input data on concerned substances and products.)</t>
  </si>
  <si>
    <t xml:space="preserve">Data Entered</t>
  </si>
  <si>
    <t xml:space="preserve">* Data entered in the Input_Data sheet will be displayed below.</t>
  </si>
  <si>
    <t xml:space="preserve">Substance</t>
  </si>
  <si>
    <t xml:space="preserve">Name</t>
  </si>
  <si>
    <t xml:space="preserve">Cas No.</t>
  </si>
  <si>
    <t xml:space="preserve">Molecular weight</t>
  </si>
  <si>
    <t xml:space="preserve">g/mol</t>
  </si>
  <si>
    <t xml:space="preserve">Vapor pressure</t>
  </si>
  <si>
    <t xml:space="preserve">Pa</t>
  </si>
  <si>
    <t xml:space="preserve">Product</t>
  </si>
  <si>
    <t xml:space="preserve">Use</t>
  </si>
  <si>
    <t xml:space="preserve">Exposure Scenario</t>
  </si>
  <si>
    <t xml:space="preserve">(Click the title when dermal exposure is assumed to occurr. If irrelevant go to Dermal and Oral Exposure.)</t>
  </si>
  <si>
    <t xml:space="preserve">Estimation Result</t>
  </si>
  <si>
    <t xml:space="preserve">* Estimated results will be displayed below.</t>
  </si>
  <si>
    <t xml:space="preserve">Selected mode:</t>
  </si>
  <si>
    <t xml:space="preserve">Maximum air concentration</t>
  </si>
  <si>
    <r>
      <rPr>
        <sz val="11"/>
        <rFont val="Times New Roman"/>
        <family val="1"/>
      </rPr>
      <t xml:space="preserve">mg/m</t>
    </r>
    <r>
      <rPr>
        <vertAlign val="superscript"/>
        <sz val="11"/>
        <rFont val="Times New Roman"/>
        <family val="1"/>
      </rPr>
      <t xml:space="preserve">3</t>
    </r>
  </si>
  <si>
    <t xml:space="preserve">Average air concentration</t>
  </si>
  <si>
    <t xml:space="preserve">Intake:</t>
  </si>
  <si>
    <t xml:space="preserve">EHEinha</t>
  </si>
  <si>
    <t xml:space="preserve">mg/kg/day</t>
  </si>
  <si>
    <t xml:space="preserve">(Click the title when dermal exposure is assumed to occurr. If irrelevant go to Oral Exposure.)</t>
  </si>
  <si>
    <t xml:space="preserve">EHEderm</t>
  </si>
  <si>
    <t xml:space="preserve">(Click the title when oral exposure is assumed to occur.)</t>
  </si>
  <si>
    <t xml:space="preserve">EHEoral</t>
  </si>
  <si>
    <t xml:space="preserve">* Summary of the estimated results will be displayed below.</t>
  </si>
  <si>
    <t xml:space="preserve">Total Estimated Human Exposure: EHEtotal</t>
  </si>
  <si>
    <t xml:space="preserve">Notes:</t>
  </si>
  <si>
    <t xml:space="preserve">(Click the title to display or print an exposure assessment report.)</t>
  </si>
  <si>
    <t xml:space="preserve">Substance, Product, Exposure Scenario</t>
  </si>
  <si>
    <t xml:space="preserve">*Notes*
• Enter values into yellow and sky-blue cells. Data entry into sky-blue cells are required. And, Data entry into yellow cells are optional. This also applies to other sheets.
• For cells that contain temporary values as a default setting, ensure to modify them as appropriate. 
• Units in rose-pink cells are selectable from drop-down list.</t>
  </si>
  <si>
    <t xml:space="preserve">- Abbreviation - </t>
  </si>
  <si>
    <t xml:space="preserve">- Unit -</t>
  </si>
  <si>
    <t xml:space="preserve">Substance Name</t>
  </si>
  <si>
    <t xml:space="preserve">No data entry</t>
  </si>
  <si>
    <t xml:space="preserve">CAS No.</t>
  </si>
  <si>
    <t xml:space="preserve">No data entry (00-00-0)</t>
  </si>
  <si>
    <t xml:space="preserve">Molecular formula</t>
  </si>
  <si>
    <t xml:space="preserve">M</t>
  </si>
  <si>
    <t xml:space="preserve">Note: Required for estimation of inhalation exposure.</t>
  </si>
  <si>
    <t xml:space="preserve">State (select from the dropdown list)</t>
  </si>
  <si>
    <t xml:space="preserve">- Not selected -</t>
  </si>
  <si>
    <t xml:space="preserve">P</t>
  </si>
  <si>
    <t xml:space="preserve">atm</t>
  </si>
  <si>
    <t xml:space="preserve">Product name</t>
  </si>
  <si>
    <t xml:space="preserve">Use (select from the dropdown list)</t>
  </si>
  <si>
    <t xml:space="preserve">Product state (select from the dropdown list)</t>
  </si>
  <si>
    <t xml:space="preserve">Use temperature</t>
  </si>
  <si>
    <t xml:space="preserve">°C</t>
  </si>
  <si>
    <t xml:space="preserve">Briefly describe exposure scenario.</t>
  </si>
  <si>
    <t xml:space="preserve">Use Conditions and Determinants</t>
  </si>
  <si>
    <t xml:space="preserve">Frequency of use</t>
  </si>
  <si>
    <t xml:space="preserve">nn</t>
  </si>
  <si>
    <t xml:space="preserve">times/day</t>
  </si>
  <si>
    <t xml:space="preserve">*Represented by 'n' in estimation formulae</t>
  </si>
  <si>
    <t xml:space="preserve">Duration of exposure</t>
  </si>
  <si>
    <t xml:space="preserve">Times in use: (times for bonding, painting etc.)</t>
  </si>
  <si>
    <t xml:space="preserve"> ti</t>
  </si>
  <si>
    <t xml:space="preserve">hr</t>
  </si>
  <si>
    <t xml:space="preserve">Duration of stay (contact):</t>
  </si>
  <si>
    <t xml:space="preserve">tii</t>
  </si>
  <si>
    <r>
      <rPr>
        <sz val="11"/>
        <color rgb="FF000000"/>
        <rFont val="Noto Sans"/>
        <family val="2"/>
      </rPr>
      <t xml:space="preserve">　 </t>
    </r>
    <r>
      <rPr>
        <sz val="11"/>
        <color rgb="FF000000"/>
        <rFont val="Times New Roman"/>
        <family val="1"/>
      </rPr>
      <t xml:space="preserve">(e.g. duration of stay in the concerned room excluding time during use)</t>
    </r>
  </si>
  <si>
    <t xml:space="preserve">  Total duration of exposure</t>
  </si>
  <si>
    <t xml:space="preserve">Substance used</t>
  </si>
  <si>
    <t xml:space="preserve">Amount of product used</t>
  </si>
  <si>
    <t xml:space="preserve">Ap</t>
  </si>
  <si>
    <t xml:space="preserve">mg</t>
  </si>
  <si>
    <t xml:space="preserve">Weight fraction of the substance in the product</t>
  </si>
  <si>
    <t xml:space="preserve">Wr</t>
  </si>
  <si>
    <t xml:space="preserve">%</t>
  </si>
  <si>
    <t xml:space="preserve">(in % or ppm)</t>
  </si>
  <si>
    <t xml:space="preserve">Exposure environment</t>
  </si>
  <si>
    <r>
      <rPr>
        <sz val="11"/>
        <color rgb="FF000000"/>
        <rFont val="Times New Roman"/>
        <family val="1"/>
      </rPr>
      <t xml:space="preserve">Volume of spac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t>
    </r>
  </si>
  <si>
    <t xml:space="preserve">V</t>
  </si>
  <si>
    <r>
      <rPr>
        <sz val="11"/>
        <color rgb="FF000000"/>
        <rFont val="Times New Roman"/>
        <family val="1"/>
      </rPr>
      <t xml:space="preserve">m</t>
    </r>
    <r>
      <rPr>
        <vertAlign val="superscript"/>
        <sz val="11"/>
        <color rgb="FF000000"/>
        <rFont val="Times New Roman"/>
        <family val="1"/>
      </rPr>
      <t xml:space="preserve">3</t>
    </r>
  </si>
  <si>
    <r>
      <rPr>
        <sz val="11"/>
        <color rgb="FF000000"/>
        <rFont val="Times New Roman"/>
        <family val="1"/>
      </rPr>
      <t xml:space="preserve">Ventilation rate (Air exchange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0.2/hr)</t>
    </r>
  </si>
  <si>
    <t xml:space="preserve">N</t>
  </si>
  <si>
    <t xml:space="preserve">times/hr</t>
  </si>
  <si>
    <t xml:space="preserve">Data on human body</t>
  </si>
  <si>
    <r>
      <rPr>
        <sz val="11"/>
        <color rgb="FF000000"/>
        <rFont val="Times New Roman"/>
        <family val="1"/>
      </rPr>
      <t xml:space="preserve">Body weight</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50kg)</t>
    </r>
  </si>
  <si>
    <t xml:space="preserve">BW</t>
  </si>
  <si>
    <t xml:space="preserve">kg</t>
  </si>
  <si>
    <r>
      <rPr>
        <sz val="11"/>
        <color rgb="FF000000"/>
        <rFont val="Times New Roman"/>
        <family val="1"/>
      </rPr>
      <t xml:space="preserve">Inhalation rate</t>
    </r>
    <r>
      <rPr>
        <sz val="11"/>
        <color rgb="FF000000"/>
        <rFont val="Noto Sans"/>
        <family val="2"/>
      </rPr>
      <t xml:space="preserve">：</t>
    </r>
    <r>
      <rPr>
        <sz val="11"/>
        <color rgb="FF000000"/>
        <rFont val="Times New Roman"/>
        <family val="1"/>
      </rPr>
      <t xml:space="preserve">(Default value</t>
    </r>
    <r>
      <rPr>
        <sz val="11"/>
        <color rgb="FF000000"/>
        <rFont val="Noto Sans"/>
        <family val="2"/>
      </rPr>
      <t xml:space="preserve">：</t>
    </r>
    <r>
      <rPr>
        <sz val="11"/>
        <color rgb="FF000000"/>
        <rFont val="Times New Roman"/>
        <family val="1"/>
      </rPr>
      <t xml:space="preserve">20m</t>
    </r>
    <r>
      <rPr>
        <vertAlign val="superscript"/>
        <sz val="11"/>
        <color rgb="FF000000"/>
        <rFont val="Times New Roman"/>
        <family val="1"/>
      </rPr>
      <t xml:space="preserve">3</t>
    </r>
    <r>
      <rPr>
        <sz val="11"/>
        <color rgb="FF000000"/>
        <rFont val="Times New Roman"/>
        <family val="1"/>
      </rPr>
      <t xml:space="preserve">/day)</t>
    </r>
  </si>
  <si>
    <t xml:space="preserve">Q</t>
  </si>
  <si>
    <t xml:space="preserve">m3/day</t>
  </si>
  <si>
    <t xml:space="preserve">* Values for abbreviations here are defined as those converted from input values into values per work unit. Please note that they are different from values displayed.</t>
  </si>
  <si>
    <t xml:space="preserve">Data processing section</t>
  </si>
  <si>
    <t xml:space="preserve">Spray product</t>
  </si>
  <si>
    <t xml:space="preserve">Solid product</t>
  </si>
  <si>
    <t xml:space="preserve">Liquid product</t>
  </si>
  <si>
    <t xml:space="preserve">Article</t>
  </si>
  <si>
    <t xml:space="preserve">Others</t>
  </si>
  <si>
    <t xml:space="preserve">State</t>
  </si>
  <si>
    <t xml:space="preserve">Gas</t>
  </si>
  <si>
    <t xml:space="preserve">Liquid</t>
  </si>
  <si>
    <t xml:space="preserve">Solid</t>
  </si>
  <si>
    <t xml:space="preserve">Units for frequency of use</t>
  </si>
  <si>
    <t xml:space="preserve">times/week</t>
  </si>
  <si>
    <t xml:space="preserve">times/month</t>
  </si>
  <si>
    <t xml:space="preserve">times/year</t>
  </si>
  <si>
    <t xml:space="preserve">Unit</t>
  </si>
  <si>
    <t xml:space="preserve">g</t>
  </si>
  <si>
    <t xml:space="preserve">Time unit</t>
  </si>
  <si>
    <t xml:space="preserve">min</t>
  </si>
  <si>
    <t xml:space="preserve">week</t>
  </si>
  <si>
    <t xml:space="preserve">month</t>
  </si>
  <si>
    <t xml:space="preserve">year</t>
  </si>
  <si>
    <t xml:space="preserve">Respiration rate</t>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hr</t>
    </r>
  </si>
  <si>
    <r>
      <rPr>
        <sz val="11"/>
        <color rgb="FF000000"/>
        <rFont val="Times New Roman"/>
        <family val="1"/>
      </rPr>
      <t xml:space="preserve">m</t>
    </r>
    <r>
      <rPr>
        <vertAlign val="superscript"/>
        <sz val="11"/>
        <color rgb="FF000000"/>
        <rFont val="Times New Roman"/>
        <family val="1"/>
      </rPr>
      <t xml:space="preserve">3</t>
    </r>
    <r>
      <rPr>
        <sz val="11"/>
        <color rgb="FF000000"/>
        <rFont val="Times New Roman"/>
        <family val="1"/>
      </rPr>
      <t xml:space="preserve">/day</t>
    </r>
  </si>
  <si>
    <t xml:space="preserve">Pressure unit</t>
  </si>
  <si>
    <t xml:space="preserve">mmHg</t>
  </si>
  <si>
    <t xml:space="preserve">kPa</t>
  </si>
  <si>
    <t xml:space="preserve">Ratio</t>
  </si>
  <si>
    <t xml:space="preserve">ppm</t>
  </si>
  <si>
    <t xml:space="preserve">Categories of use</t>
  </si>
  <si>
    <t xml:space="preserve">Household adhesive</t>
  </si>
  <si>
    <t xml:space="preserve">Household coating material and wax</t>
  </si>
  <si>
    <t xml:space="preserve">Household detergent</t>
  </si>
  <si>
    <t xml:space="preserve">Deodorant and fragrance substances, and repellents for nuisance insects</t>
  </si>
  <si>
    <t xml:space="preserve">Automotive chemical products</t>
  </si>
  <si>
    <t xml:space="preserve">Article:furniture, building material</t>
  </si>
  <si>
    <t xml:space="preserve">Article:clothes</t>
  </si>
  <si>
    <t xml:space="preserve">Article:Automobile product</t>
  </si>
  <si>
    <t xml:space="preserve">Inhalation Exposure</t>
  </si>
  <si>
    <t xml:space="preserve">Enter values in yellow and sky-blue cells as appropriate. Data already set in other cells.</t>
  </si>
  <si>
    <t xml:space="preserve">Common Conditions</t>
  </si>
  <si>
    <t xml:space="preserve">Data entered</t>
  </si>
  <si>
    <t xml:space="preserve">Data used in calculation</t>
  </si>
  <si>
    <t xml:space="preserve">Factors</t>
  </si>
  <si>
    <t xml:space="preserve">Abbreviation</t>
  </si>
  <si>
    <t xml:space="preserve">  Time in use</t>
  </si>
  <si>
    <t xml:space="preserve">ti</t>
  </si>
  <si>
    <t xml:space="preserve">  Duration of stay</t>
  </si>
  <si>
    <t xml:space="preserve">  Amount of product used</t>
  </si>
  <si>
    <t xml:space="preserve">  Weight fraction of the substance in the product</t>
  </si>
  <si>
    <t xml:space="preserve">dimensionless</t>
  </si>
  <si>
    <t xml:space="preserve">  Volume of space</t>
  </si>
  <si>
    <t xml:space="preserve">  Ventilation rate (Air exchange rate)</t>
  </si>
  <si>
    <t xml:space="preserve">  Body weight</t>
  </si>
  <si>
    <t xml:space="preserve">  Inhalation rate</t>
  </si>
  <si>
    <t xml:space="preserve">Product data</t>
  </si>
  <si>
    <t xml:space="preserve">  Frequency of use</t>
  </si>
  <si>
    <t xml:space="preserve">Minimum ventilation rate (inhalation)</t>
  </si>
  <si>
    <t xml:space="preserve">Nmin</t>
  </si>
  <si>
    <t xml:space="preserve">Inhalation rate / Volume of space = Q / V</t>
  </si>
  <si>
    <t xml:space="preserve">Air concentration at the saturated vapor pressure</t>
  </si>
  <si>
    <t xml:space="preserve">Csatp</t>
  </si>
  <si>
    <r>
      <rPr>
        <sz val="11"/>
        <color rgb="FF000000"/>
        <rFont val="Times New Roman"/>
        <family val="1"/>
      </rPr>
      <t xml:space="preserve">mg/m</t>
    </r>
    <r>
      <rPr>
        <vertAlign val="superscript"/>
        <sz val="11"/>
        <color rgb="FF000000"/>
        <rFont val="Times New Roman"/>
        <family val="1"/>
      </rPr>
      <t xml:space="preserve">3</t>
    </r>
  </si>
  <si>
    <t xml:space="preserve">Cat=0.4037*M*P      Formula II-1-11</t>
  </si>
  <si>
    <t xml:space="preserve">Uptake rate (inhalation)</t>
  </si>
  <si>
    <t xml:space="preserve">Mandatory</t>
  </si>
  <si>
    <t xml:space="preserve">ainha</t>
  </si>
  <si>
    <t xml:space="preserve">*Represents 'a (inha)'. Enter data only when available.</t>
  </si>
  <si>
    <t xml:space="preserve">Calculation Mode</t>
  </si>
  <si>
    <t xml:space="preserve">Please check the check box of the mode you wish to select. You can select only one mode.</t>
  </si>
  <si>
    <t xml:space="preserve">*Description of each mode*</t>
  </si>
  <si>
    <t xml:space="preserve">Simple Estimation Mode: concentration in a space is estimated by dividing weight fraction of the substance in the product by volume of space.</t>
  </si>
  <si>
    <t xml:space="preserve">Instantaneous Evaporation Mode a (Monotonically Decreasing) : for cases where all the substances immediately diffuse into the space.    </t>
  </si>
  <si>
    <t xml:space="preserve">Instantaneous Evaporation Mode b (Consider the Time in Use) : for cases where substances volatilize during use of the product, such as paint.</t>
  </si>
  <si>
    <t xml:space="preserve">Steady Emission Mode: for cases where steady emission continues for a long period.</t>
  </si>
  <si>
    <t xml:space="preserve">Saturated Vapor Pressure Mode: for cases where saturated vapor pressure or equilibrium vapor pressure works as a ceiling.</t>
  </si>
  <si>
    <t xml:space="preserve">Not assumed</t>
  </si>
  <si>
    <t xml:space="preserve">-</t>
  </si>
  <si>
    <t xml:space="preserve">Calculation of Inhalation Exposure</t>
  </si>
  <si>
    <t xml:space="preserve">Simple Estimation Mode</t>
  </si>
  <si>
    <t xml:space="preserve">Calculation result</t>
  </si>
  <si>
    <t xml:space="preserve"> Cat1</t>
  </si>
  <si>
    <t xml:space="preserve">Cat=Ap*Wr/V      Formula II-1-2</t>
  </si>
  <si>
    <t xml:space="preserve">Comparison with the concentration at the saturated vapor pressure</t>
  </si>
  <si>
    <t xml:space="preserve">Inhalation exposure</t>
  </si>
  <si>
    <t xml:space="preserve">EHEinha1</t>
  </si>
  <si>
    <t xml:space="preserve">EHE(inha) = {Cat*Q*t*n*a(inha)}/BW      Formula II-1-1</t>
  </si>
  <si>
    <t xml:space="preserve">Instantaneous Evaporation Mode a </t>
  </si>
  <si>
    <t xml:space="preserve">(Monotonically Decreasing)</t>
  </si>
  <si>
    <t xml:space="preserve">Initial air concentration</t>
  </si>
  <si>
    <t xml:space="preserve">Optional</t>
  </si>
  <si>
    <t xml:space="preserve">C0</t>
  </si>
  <si>
    <t xml:space="preserve">Air concentration</t>
  </si>
  <si>
    <t xml:space="preserve">Ca</t>
  </si>
  <si>
    <t xml:space="preserve">Ca=Ap*Wr/V*exp(-N*t)      Formula II-1-3</t>
  </si>
  <si>
    <t xml:space="preserve">Cat2</t>
  </si>
  <si>
    <t xml:space="preserve">Cat={Ap*Wr/V/N*(1-exp(-N*t))}/t      Formula II-1-4</t>
  </si>
  <si>
    <t xml:space="preserve">EHEinha2</t>
  </si>
  <si>
    <t xml:space="preserve">Instantaneous Evaporation Mode b</t>
  </si>
  <si>
    <t xml:space="preserve"> (Consider the Time in Use)</t>
  </si>
  <si>
    <t xml:space="preserve">Emission rate during use</t>
  </si>
  <si>
    <t xml:space="preserve"> Ge</t>
  </si>
  <si>
    <t xml:space="preserve">mg/hr</t>
  </si>
  <si>
    <t xml:space="preserve">G=Ap*Wr/ti      Formula II-1-7</t>
  </si>
  <si>
    <t xml:space="preserve">*Ge is used here for G</t>
  </si>
  <si>
    <t xml:space="preserve">Air concentration during time in use (ti)</t>
  </si>
  <si>
    <t xml:space="preserve">Cai</t>
  </si>
  <si>
    <t xml:space="preserve">Cai=G/(N*V)*(1-exp(-N*ti))      Formula II-1-5</t>
  </si>
  <si>
    <t xml:space="preserve">Average concentration during use</t>
  </si>
  <si>
    <t xml:space="preserve">Cati</t>
  </si>
  <si>
    <t xml:space="preserve">Cati={G/(N*V)*[ti-(1-exp(-N*ti))/N]}/ti      Formula II-1-6</t>
  </si>
  <si>
    <t xml:space="preserve">Exposure during use</t>
  </si>
  <si>
    <t xml:space="preserve">EHEinha3</t>
  </si>
  <si>
    <t xml:space="preserve">EHE(inha)=(Cat*Q*t*n*ainha)/BW      Formula II-1-1</t>
  </si>
  <si>
    <t xml:space="preserve">Initial air concentration during time in use = Air concentration after use</t>
  </si>
  <si>
    <t xml:space="preserve">Ca1</t>
  </si>
  <si>
    <t xml:space="preserve">= Cai</t>
  </si>
  <si>
    <t xml:space="preserve">Air concentration during time spent after use (tii)</t>
  </si>
  <si>
    <t xml:space="preserve">Caii</t>
  </si>
  <si>
    <t xml:space="preserve">Caii=Ca1*exp(-N*tii)      Formula II-1-8</t>
  </si>
  <si>
    <t xml:space="preserve">Average concentration during time spent after use</t>
  </si>
  <si>
    <t xml:space="preserve">Catii</t>
  </si>
  <si>
    <t xml:space="preserve">Catii ={Ca1/N*[1-exp(-N*tii)]}/tii      Formula II-1-9</t>
  </si>
  <si>
    <t xml:space="preserve">Exposure during time spent after use</t>
  </si>
  <si>
    <t xml:space="preserve">EHEinha4</t>
  </si>
  <si>
    <t xml:space="preserve">Total exposure</t>
  </si>
  <si>
    <t xml:space="preserve">EHEinha5</t>
  </si>
  <si>
    <t xml:space="preserve">EHEinha5 = EHEinha3 + EHEinha4</t>
  </si>
  <si>
    <t xml:space="preserve">Steady Emission Mode</t>
  </si>
  <si>
    <t xml:space="preserve">Emission rate</t>
  </si>
  <si>
    <t xml:space="preserve">G</t>
  </si>
  <si>
    <t xml:space="preserve">Calculated concentration in room air</t>
  </si>
  <si>
    <t xml:space="preserve">Cat3</t>
  </si>
  <si>
    <t xml:space="preserve">Cat=G/(V*N)      Formula II-1-10</t>
  </si>
  <si>
    <t xml:space="preserve">Exposure duration after use</t>
  </si>
  <si>
    <t xml:space="preserve">tiii</t>
  </si>
  <si>
    <t xml:space="preserve">*Enter data when it differs from the exposure duration in the Input_Data sheet.</t>
  </si>
  <si>
    <t xml:space="preserve">EHEinha6</t>
  </si>
  <si>
    <t xml:space="preserve">Saturated Vapor Pressure Mode</t>
  </si>
  <si>
    <t xml:space="preserve">EHEinha7</t>
  </si>
  <si>
    <r>
      <rPr>
        <b val="true"/>
        <i val="true"/>
        <sz val="16"/>
        <color rgb="FF000000"/>
        <rFont val="Times New Roman"/>
        <family val="1"/>
      </rPr>
      <t xml:space="preserve">Appendix</t>
    </r>
    <r>
      <rPr>
        <b val="true"/>
        <i val="true"/>
        <sz val="16"/>
        <color rgb="FF000000"/>
        <rFont val="Noto Sans"/>
        <family val="2"/>
      </rPr>
      <t xml:space="preserve">：</t>
    </r>
    <r>
      <rPr>
        <b val="true"/>
        <i val="true"/>
        <sz val="16"/>
        <color rgb="FF000000"/>
        <rFont val="Times New Roman"/>
        <family val="1"/>
      </rPr>
      <t xml:space="preserve">How to calculate emission rate (Optional)</t>
    </r>
  </si>
  <si>
    <t xml:space="preserve">Some calculation approaches are available when data on emission rate is unavailable.</t>
  </si>
  <si>
    <t xml:space="preserve">Select an appropriate approach from blow to calculate emission rate for use.</t>
  </si>
  <si>
    <t xml:space="preserve">(i) Calculate from product life: for cases where product life is specified (e.g. air fresheners and deodorants for room interior).</t>
  </si>
  <si>
    <t xml:space="preserve">Weight fraction of the substance in the product </t>
  </si>
  <si>
    <t xml:space="preserve">        With no direct data entry, calculated within the program = Product amount (Ap)*Weight fraction of the substance in the total product (Wr)</t>
  </si>
  <si>
    <t xml:space="preserve">Product life</t>
  </si>
  <si>
    <t xml:space="preserve">G = Weight fraction of the substance in the product/Product life (Gf)</t>
  </si>
  <si>
    <t xml:space="preserve">(ii) Calculate from surface area of the product and data on emission rate per unit area: for slow emissions from floor or wall.</t>
  </si>
  <si>
    <t xml:space="preserve">Surface area of the product</t>
  </si>
  <si>
    <r>
      <rPr>
        <sz val="11"/>
        <color rgb="FF000000"/>
        <rFont val="Times New Roman"/>
        <family val="1"/>
      </rPr>
      <t xml:space="preserve">m</t>
    </r>
    <r>
      <rPr>
        <vertAlign val="superscript"/>
        <sz val="11"/>
        <color rgb="FF000000"/>
        <rFont val="Times New Roman"/>
        <family val="1"/>
      </rPr>
      <t xml:space="preserve">2</t>
    </r>
  </si>
  <si>
    <t xml:space="preserve">Emission rate per unit area</t>
  </si>
  <si>
    <t xml:space="preserve">mg/m2/hr</t>
  </si>
  <si>
    <r>
      <rPr>
        <sz val="11"/>
        <color rgb="FF000000"/>
        <rFont val="Times New Roman"/>
        <family val="1"/>
      </rPr>
      <t xml:space="preserve">mg/m</t>
    </r>
    <r>
      <rPr>
        <vertAlign val="superscript"/>
        <sz val="11"/>
        <color rgb="FF000000"/>
        <rFont val="Times New Roman"/>
        <family val="1"/>
      </rPr>
      <t xml:space="preserve">2</t>
    </r>
    <r>
      <rPr>
        <sz val="11"/>
        <color rgb="FF000000"/>
        <rFont val="Times New Roman"/>
        <family val="1"/>
      </rPr>
      <t xml:space="preserve">/hr</t>
    </r>
  </si>
  <si>
    <t xml:space="preserve">G = Emission rate per surface area* surface area of product (Gg)</t>
  </si>
  <si>
    <t xml:space="preserve">(iii)  Calculate from the number of the product(s) and emission rate per product unit.</t>
  </si>
  <si>
    <t xml:space="preserve">Number of the product(s)</t>
  </si>
  <si>
    <t xml:space="preserve">product units</t>
  </si>
  <si>
    <t xml:space="preserve">units</t>
  </si>
  <si>
    <t xml:space="preserve">Emission rate per product unit</t>
  </si>
  <si>
    <t xml:space="preserve">mg/hr/product unit</t>
  </si>
  <si>
    <t xml:space="preserve">mg/hr/unit</t>
  </si>
  <si>
    <t xml:space="preserve">G = Emission rate per product unit*number of products (Gh)</t>
  </si>
  <si>
    <t xml:space="preserve">(iv) Calculate from half-life of the substance in the product</t>
  </si>
  <si>
    <t xml:space="preserve">        With no direct data entry calculated within the program as Amount of Product (Ap)*Weight fraction of substance in total product (Wr)</t>
  </si>
  <si>
    <t xml:space="preserve">Half-life</t>
  </si>
  <si>
    <t xml:space="preserve">G= Weight fraction of the substance in the product*0.693/half-life (Gi)</t>
  </si>
  <si>
    <t xml:space="preserve">*In the case of micro-chamber method, etc., there are examples of examinations of the emission rate per unit weight has been carried out by cutting a part of the product.</t>
  </si>
  <si>
    <t xml:space="preserve"> In this case, weight units (such as grams (g)) are possible to use instead of a part of unit (m2 or units) of (ii) or (iii).</t>
  </si>
  <si>
    <t xml:space="preserve"> Calculation method will be G = emission rate per unit weight * product weight</t>
  </si>
  <si>
    <t xml:space="preserve">Unit for emission rate</t>
  </si>
  <si>
    <r>
      <rPr>
        <sz val="11"/>
        <color rgb="FF000000"/>
        <rFont val="Times New Roman"/>
        <family val="1"/>
      </rPr>
      <t xml:space="preserve">µg/m</t>
    </r>
    <r>
      <rPr>
        <vertAlign val="superscript"/>
        <sz val="11"/>
        <color rgb="FF000000"/>
        <rFont val="Times New Roman"/>
        <family val="1"/>
      </rPr>
      <t xml:space="preserve">2</t>
    </r>
    <r>
      <rPr>
        <sz val="11"/>
        <color rgb="FF000000"/>
        <rFont val="Times New Roman"/>
        <family val="1"/>
      </rPr>
      <t xml:space="preserve">/hr</t>
    </r>
  </si>
  <si>
    <t xml:space="preserve">Unit for emission rate 2</t>
  </si>
  <si>
    <t xml:space="preserve">µg/hr/unit</t>
  </si>
  <si>
    <t xml:space="preserve">Unit for emission rate 3</t>
  </si>
  <si>
    <t xml:space="preserve">µg/hr</t>
  </si>
  <si>
    <t xml:space="preserve">Unit for ainha</t>
  </si>
  <si>
    <t xml:space="preserve">Unit for weight fraction of the substance in the product</t>
  </si>
  <si>
    <t xml:space="preserve">day</t>
  </si>
  <si>
    <t xml:space="preserve">Unit for half-life</t>
  </si>
  <si>
    <t xml:space="preserve">Number of mode selected</t>
  </si>
  <si>
    <t xml:space="preserve">Simple estimation mode</t>
  </si>
  <si>
    <t xml:space="preserve">Instantaneous evaporation mode a (monotonically decreasing)</t>
  </si>
  <si>
    <t xml:space="preserve">Instantaneous evaporation mode b (consider the time in use)</t>
  </si>
  <si>
    <t xml:space="preserve">Steady emission mode</t>
  </si>
  <si>
    <t xml:space="preserve">Saturated vapor pressure mode</t>
  </si>
  <si>
    <t xml:space="preserve">Dermal Exposure</t>
  </si>
  <si>
    <t xml:space="preserve">Uptake rate (dermal)</t>
  </si>
  <si>
    <t xml:space="preserve">aderm</t>
  </si>
  <si>
    <t xml:space="preserve">*Represents 'a (derm)'. Enter data only when available.</t>
  </si>
  <si>
    <t xml:space="preserve">Calculation Modes</t>
  </si>
  <si>
    <t xml:space="preserve">Multiple modes can be selected: 2 modes at maximum (click on check box when selected)</t>
  </si>
  <si>
    <t xml:space="preserve">Virtual Volume Mode: assumes a specific contact volume.</t>
  </si>
  <si>
    <t xml:space="preserve">Dermal Absorption Rate Mode: uses the rate of absorption of the contact substance.</t>
  </si>
  <si>
    <t xml:space="preserve">Constant Ratio Adherence Mode: in cases where parts of the product containing the target substance adhere to the skin (e.g. adhesives or paints)</t>
  </si>
  <si>
    <t xml:space="preserve">Calculation of Dermal Exposure</t>
  </si>
  <si>
    <t xml:space="preserve">Virtual Volume Mode</t>
  </si>
  <si>
    <t xml:space="preserve">State of product used
(select from dropdown list)</t>
  </si>
  <si>
    <t xml:space="preserve">* For pure liquid substance, select solution. In the case Dilution rate should be set to 1.</t>
  </si>
  <si>
    <t xml:space="preserve">(i) If the state of product is solution,</t>
  </si>
  <si>
    <t xml:space="preserve">Product density in solution</t>
  </si>
  <si>
    <t xml:space="preserve">dl</t>
  </si>
  <si>
    <t xml:space="preserve">mg/cm3</t>
  </si>
  <si>
    <r>
      <rPr>
        <sz val="11"/>
        <color rgb="FF000000"/>
        <rFont val="Times New Roman"/>
        <family val="1"/>
      </rPr>
      <t xml:space="preserve">mg/cm</t>
    </r>
    <r>
      <rPr>
        <vertAlign val="superscript"/>
        <sz val="11"/>
        <color rgb="FF000000"/>
        <rFont val="Times New Roman"/>
        <family val="1"/>
      </rPr>
      <t xml:space="preserve">3</t>
    </r>
  </si>
  <si>
    <t xml:space="preserve">Dilution ratio 
(magnification in volume)</t>
  </si>
  <si>
    <t xml:space="preserve">D</t>
  </si>
  <si>
    <t xml:space="preserve">time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s are entered for dl and D.</t>
    </r>
  </si>
  <si>
    <t xml:space="preserve">Concentration of substance in liquid solution</t>
  </si>
  <si>
    <t xml:space="preserve">Cl</t>
  </si>
  <si>
    <t xml:space="preserve">*with no data entry Cl = Wr*dl/D (Weight fraction of substance in total product (Wr)*Product density/Dilution ratio)</t>
  </si>
  <si>
    <t xml:space="preserve">(ii) If the state of product is solid,</t>
  </si>
  <si>
    <t xml:space="preserve">Product density in solid</t>
  </si>
  <si>
    <t xml:space="preserve">ds</t>
  </si>
  <si>
    <r>
      <rPr>
        <sz val="11"/>
        <color rgb="FF000000"/>
        <rFont val="Times New Roman"/>
        <family val="1"/>
      </rPr>
      <t xml:space="preserve">*A default value of 1000 mg/cm</t>
    </r>
    <r>
      <rPr>
        <vertAlign val="superscript"/>
        <sz val="11"/>
        <color rgb="FF000000"/>
        <rFont val="Times New Roman"/>
        <family val="1"/>
      </rPr>
      <t xml:space="preserve">3</t>
    </r>
    <r>
      <rPr>
        <sz val="11"/>
        <color rgb="FF000000"/>
        <rFont val="Times New Roman"/>
        <family val="1"/>
      </rPr>
      <t xml:space="preserve"> will be applied if no appropriate value is entered for ds.</t>
    </r>
  </si>
  <si>
    <t xml:space="preserve">Concentration of substance in solid</t>
  </si>
  <si>
    <t xml:space="preserve">Cs</t>
  </si>
  <si>
    <t xml:space="preserve">*with no data entry Cs = Wr*ds (Concentration of substance in solid = Weight fraction of substance in total product/Product density of solid)</t>
  </si>
  <si>
    <t xml:space="preserve">(iii) Others</t>
  </si>
  <si>
    <t xml:space="preserve">Concentration of substance
(per unit area)</t>
  </si>
  <si>
    <t xml:space="preserve">Css</t>
  </si>
  <si>
    <r>
      <rPr>
        <sz val="11"/>
        <color rgb="FF000000"/>
        <rFont val="Times New Roman"/>
        <family val="1"/>
      </rPr>
      <t xml:space="preserve">mg/cm</t>
    </r>
    <r>
      <rPr>
        <vertAlign val="superscript"/>
        <sz val="11"/>
        <color rgb="FF000000"/>
        <rFont val="Times New Roman"/>
        <family val="1"/>
      </rPr>
      <t xml:space="preserve">2</t>
    </r>
  </si>
  <si>
    <t xml:space="preserve">Transfer ratio : from clothes to skin</t>
  </si>
  <si>
    <t xml:space="preserve">Mcs</t>
  </si>
  <si>
    <t xml:space="preserve">Surface area of skin available for contact</t>
  </si>
  <si>
    <t xml:space="preserve">Sp1</t>
  </si>
  <si>
    <r>
      <rPr>
        <sz val="11"/>
        <color rgb="FF000000"/>
        <rFont val="Times New Roman"/>
        <family val="1"/>
      </rPr>
      <t xml:space="preserve">cm</t>
    </r>
    <r>
      <rPr>
        <vertAlign val="superscript"/>
        <sz val="11"/>
        <color rgb="FF000000"/>
        <rFont val="Times New Roman"/>
        <family val="1"/>
      </rPr>
      <t xml:space="preserve">2</t>
    </r>
  </si>
  <si>
    <t xml:space="preserve">Thickness of Skin Contact Layer</t>
  </si>
  <si>
    <t xml:space="preserve">Ls</t>
  </si>
  <si>
    <t xml:space="preserve">cm</t>
  </si>
  <si>
    <t xml:space="preserve">Dermal exposure</t>
  </si>
  <si>
    <t xml:space="preserve">EHEderm1</t>
  </si>
  <si>
    <t xml:space="preserve">EHE(derm) = (Cl (or Cs)*Ls*Sp*n*a(derm))/BW      Formula II-2-1</t>
  </si>
  <si>
    <t xml:space="preserve">EHE(derm) = (Css*mcs*Sp*n*a(derm))/BW      Formula II-2-1 modified</t>
  </si>
  <si>
    <t xml:space="preserve">Dermal Absorption Rate Mode</t>
  </si>
  <si>
    <t xml:space="preserve">Please enter the data to either (i) and (ii) to match the unit.</t>
  </si>
  <si>
    <t xml:space="preserve">If (ii) is not entered, M1= dermal  rate (cm/hr) * concentration of diluted solution * Wr</t>
  </si>
  <si>
    <t xml:space="preserve">(i)</t>
  </si>
  <si>
    <t xml:space="preserve">Permiability coefficient (cm/hr)</t>
  </si>
  <si>
    <t xml:space="preserve">cm/hr</t>
  </si>
  <si>
    <t xml:space="preserve">Concentration of product in solution (after dilution)</t>
  </si>
  <si>
    <t xml:space="preserve">(ii)</t>
  </si>
  <si>
    <r>
      <rPr>
        <sz val="11"/>
        <color rgb="FF000000"/>
        <rFont val="Times New Roman"/>
        <family val="1"/>
      </rPr>
      <t xml:space="preserve">Dermal absorption rate (mg/cm</t>
    </r>
    <r>
      <rPr>
        <vertAlign val="superscript"/>
        <sz val="11"/>
        <color rgb="FF000000"/>
        <rFont val="Times New Roman"/>
        <family val="1"/>
      </rPr>
      <t xml:space="preserve">2</t>
    </r>
    <r>
      <rPr>
        <sz val="11"/>
        <color rgb="FF000000"/>
        <rFont val="Times New Roman"/>
        <family val="1"/>
      </rPr>
      <t xml:space="preserve">/hr)</t>
    </r>
  </si>
  <si>
    <t xml:space="preserve">Ml</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r</t>
    </r>
  </si>
  <si>
    <t xml:space="preserve">Skin surface area available for contact</t>
  </si>
  <si>
    <t xml:space="preserve">Sp2</t>
  </si>
  <si>
    <t xml:space="preserve">Exposure duration prt event</t>
  </si>
  <si>
    <t xml:space="preserve">td</t>
  </si>
  <si>
    <t xml:space="preserve">min/event</t>
  </si>
  <si>
    <t xml:space="preserve">hr/event</t>
  </si>
  <si>
    <t xml:space="preserve">*Enter data when it differs from the exposure duration(tii) in the Input_Data sheet.</t>
  </si>
  <si>
    <t xml:space="preserve">Number of events of use (contact)/day</t>
  </si>
  <si>
    <t xml:space="preserve">nd</t>
  </si>
  <si>
    <t xml:space="preserve">*Enter data when it differs from the frequency of use (nn) in the Input_Data sheet.</t>
  </si>
  <si>
    <t xml:space="preserve">EHEderm2</t>
  </si>
  <si>
    <t xml:space="preserve">EHE(derm) = (Sp*Ml*t*n)/BW      Formula II-2-2</t>
  </si>
  <si>
    <t xml:space="preserve">Constant Ratio Adherence Mode</t>
  </si>
  <si>
    <t xml:space="preserve">Weight of Chemical Substance in Product Used</t>
  </si>
  <si>
    <r>
      <rPr>
        <sz val="11"/>
        <color rgb="FF000000"/>
        <rFont val="Times New Roman"/>
        <family val="1"/>
      </rPr>
      <t xml:space="preserve">Skin Adhesion Rate
(Default value</t>
    </r>
    <r>
      <rPr>
        <sz val="11"/>
        <color rgb="FF000000"/>
        <rFont val="Noto Sans"/>
        <family val="2"/>
      </rPr>
      <t xml:space="preserve">：</t>
    </r>
    <r>
      <rPr>
        <sz val="11"/>
        <color rgb="FF000000"/>
        <rFont val="Times New Roman"/>
        <family val="1"/>
      </rPr>
      <t xml:space="preserve">0.5%)</t>
    </r>
  </si>
  <si>
    <t xml:space="preserve">Md</t>
  </si>
  <si>
    <t xml:space="preserve">nnd</t>
  </si>
  <si>
    <t xml:space="preserve">EHEderm3</t>
  </si>
  <si>
    <t xml:space="preserve">EHEderm = Ap*Wr*Md*n*aderm/BW      Formula II-2-3</t>
  </si>
  <si>
    <t xml:space="preserve">State of product</t>
  </si>
  <si>
    <t xml:space="preserve">Solution</t>
  </si>
  <si>
    <t xml:space="preserve">Unit for density</t>
  </si>
  <si>
    <r>
      <rPr>
        <sz val="11"/>
        <color rgb="FF000000"/>
        <rFont val="Times New Roman"/>
        <family val="1"/>
      </rPr>
      <t xml:space="preserve">g/cm</t>
    </r>
    <r>
      <rPr>
        <vertAlign val="superscript"/>
        <sz val="11"/>
        <color rgb="FF000000"/>
        <rFont val="Times New Roman"/>
        <family val="1"/>
      </rPr>
      <t xml:space="preserve">3</t>
    </r>
  </si>
  <si>
    <t xml:space="preserve">Unit for aderm</t>
  </si>
  <si>
    <t xml:space="preserve">Unit for exposure duration</t>
  </si>
  <si>
    <t xml:space="preserve">Selection of modes</t>
  </si>
  <si>
    <t xml:space="preserve">Oral Exposure</t>
  </si>
  <si>
    <t xml:space="preserve">Uptake rate (oral)</t>
  </si>
  <si>
    <t xml:space="preserve">aoral</t>
  </si>
  <si>
    <t xml:space="preserve">*Represents 'a (oral)'. Enter data only when available.</t>
  </si>
  <si>
    <t xml:space="preserve">Multiple modes can be selected: 3 modes at maximum (click on check box when selected)</t>
  </si>
  <si>
    <t xml:space="preserve">Unintentional Intake Mode</t>
  </si>
  <si>
    <t xml:space="preserve">Substance in Food Mode (I)</t>
  </si>
  <si>
    <t xml:space="preserve">Substance in Food Mode (II)</t>
  </si>
  <si>
    <t xml:space="preserve">Substance on Container Mode</t>
  </si>
  <si>
    <t xml:space="preserve">Migration Rate Mode</t>
  </si>
  <si>
    <t xml:space="preserve">Calculation of Oral Exposure</t>
  </si>
  <si>
    <t xml:space="preserve">Weight fraction of substance in total product</t>
  </si>
  <si>
    <t xml:space="preserve">Unintentional intake ratio</t>
  </si>
  <si>
    <t xml:space="preserve">Mo</t>
  </si>
  <si>
    <t xml:space="preserve">Frequency of use per day</t>
  </si>
  <si>
    <t xml:space="preserve">no</t>
  </si>
  <si>
    <t xml:space="preserve">*when data differs from that in the Input_Data sheet</t>
  </si>
  <si>
    <t xml:space="preserve">Oral exposure</t>
  </si>
  <si>
    <t xml:space="preserve">EHEoral1</t>
  </si>
  <si>
    <t xml:space="preserve">EHEoral = Ap*Wr*Mo*n*aoral/BW      Formula II-3-1</t>
  </si>
  <si>
    <t xml:space="preserve">Concerned food</t>
  </si>
  <si>
    <t xml:space="preserve">(Enter name of food)</t>
  </si>
  <si>
    <t xml:space="preserve">Amount of food consumed</t>
  </si>
  <si>
    <t xml:space="preserve">Wfa</t>
  </si>
  <si>
    <t xml:space="preserve">g/day</t>
  </si>
  <si>
    <t xml:space="preserve">Concentration of substance in food</t>
  </si>
  <si>
    <t xml:space="preserve">Cfa</t>
  </si>
  <si>
    <t xml:space="preserve">mg/g</t>
  </si>
  <si>
    <t xml:space="preserve">EHEoral2</t>
  </si>
  <si>
    <t xml:space="preserve">EHEoral = (Wf*Cf*aoral)/BW      Formula II-3-2</t>
  </si>
  <si>
    <t xml:space="preserve">In the case that two kinds of food are intaked, the 2nd food is input in this subsection as well as the 1st food in the Substance in Food Mode (I) subsection.</t>
  </si>
  <si>
    <t xml:space="preserve">Wfb</t>
  </si>
  <si>
    <t xml:space="preserve">Cfb</t>
  </si>
  <si>
    <t xml:space="preserve">EHEoral3</t>
  </si>
  <si>
    <t xml:space="preserve">In this mode</t>
  </si>
  <si>
    <t xml:space="preserve">Concentration of substance in product on container</t>
  </si>
  <si>
    <t xml:space="preserve">Cfsc</t>
  </si>
  <si>
    <t xml:space="preserve">Product volume on container per contact area </t>
  </si>
  <si>
    <t xml:space="preserve">Vpc</t>
  </si>
  <si>
    <r>
      <rPr>
        <sz val="11"/>
        <color rgb="FF000000"/>
        <rFont val="Times New Roman"/>
        <family val="1"/>
      </rPr>
      <t xml:space="preserve">cm</t>
    </r>
    <r>
      <rPr>
        <vertAlign val="superscript"/>
        <sz val="11"/>
        <color rgb="FF000000"/>
        <rFont val="Times New Roman"/>
        <family val="1"/>
      </rPr>
      <t xml:space="preserve">3</t>
    </r>
    <r>
      <rPr>
        <sz val="11"/>
        <color rgb="FF000000"/>
        <rFont val="Times New Roman"/>
        <family val="1"/>
      </rPr>
      <t xml:space="preserve">/cm</t>
    </r>
    <r>
      <rPr>
        <vertAlign val="superscript"/>
        <sz val="11"/>
        <color rgb="FF000000"/>
        <rFont val="Times New Roman"/>
        <family val="1"/>
      </rPr>
      <t xml:space="preserve">2</t>
    </r>
  </si>
  <si>
    <t xml:space="preserve">Sum of area of container contact to food per day</t>
  </si>
  <si>
    <t xml:space="preserve">Sf1</t>
  </si>
  <si>
    <r>
      <rPr>
        <sz val="11"/>
        <color rgb="FF000000"/>
        <rFont val="Times New Roman"/>
        <family val="1"/>
      </rPr>
      <t xml:space="preserve">cm</t>
    </r>
    <r>
      <rPr>
        <vertAlign val="superscript"/>
        <sz val="11"/>
        <color rgb="FF000000"/>
        <rFont val="Times New Roman"/>
        <family val="1"/>
      </rPr>
      <t xml:space="preserve">2</t>
    </r>
    <r>
      <rPr>
        <sz val="11"/>
        <color rgb="FF000000"/>
        <rFont val="Times New Roman"/>
        <family val="1"/>
      </rPr>
      <t xml:space="preserve">/day</t>
    </r>
  </si>
  <si>
    <t xml:space="preserve">Weight of potential migration of substance on food container used per day</t>
  </si>
  <si>
    <t xml:space="preserve">Cd</t>
  </si>
  <si>
    <t xml:space="preserve">mg/day</t>
  </si>
  <si>
    <t xml:space="preserve">Cd = Cfsc * Vpc * Sf * Wr</t>
  </si>
  <si>
    <t xml:space="preserve">Migration fraction from container to food</t>
  </si>
  <si>
    <t xml:space="preserve">Mfd</t>
  </si>
  <si>
    <t xml:space="preserve">EHEoral4</t>
  </si>
  <si>
    <t xml:space="preserve">EHEoral =(Cd*Mfd*aoral)/BW      Formula II-3-3</t>
  </si>
  <si>
    <t xml:space="preserve">Area of food container used per day</t>
  </si>
  <si>
    <t xml:space="preserve">Sf2</t>
  </si>
  <si>
    <t xml:space="preserve">Migration rate from container to food</t>
  </si>
  <si>
    <t xml:space="preserve">Mfp</t>
  </si>
  <si>
    <t xml:space="preserve">Contact time</t>
  </si>
  <si>
    <t xml:space="preserve">tc</t>
  </si>
  <si>
    <t xml:space="preserve">* The default value is Time in use (ti) of Common condistions.</t>
  </si>
  <si>
    <t xml:space="preserve">EHEoral5</t>
  </si>
  <si>
    <t xml:space="preserve">EHEoral = Sf*Mfp*tc*aoral/BW      Formula II-3-4</t>
  </si>
  <si>
    <t xml:space="preserve">Unit for aoral</t>
  </si>
  <si>
    <t xml:space="preserve">Date of printing:</t>
  </si>
  <si>
    <t xml:space="preserve">- Exposure Estimate -</t>
  </si>
  <si>
    <t xml:space="preserve">Report Writer</t>
  </si>
  <si>
    <t xml:space="preserve">Date of creation</t>
  </si>
  <si>
    <t xml:space="preserve">Written by:</t>
  </si>
  <si>
    <t xml:space="preserve">Substance, Product, and Exposure Scenario</t>
  </si>
  <si>
    <t xml:space="preserve">Product Data</t>
  </si>
  <si>
    <t xml:space="preserve">Service temperature</t>
  </si>
  <si>
    <t xml:space="preserve">Product state</t>
  </si>
  <si>
    <t xml:space="preserve">General Information on Exposure</t>
  </si>
  <si>
    <t xml:space="preserve">Time in use</t>
  </si>
  <si>
    <t xml:space="preserve">Duration of stay (contact)</t>
  </si>
  <si>
    <t xml:space="preserve">Exposure Environment</t>
  </si>
  <si>
    <t xml:space="preserve">Volume of space</t>
  </si>
  <si>
    <r>
      <rPr>
        <sz val="12"/>
        <color rgb="FF000000"/>
        <rFont val="Times New Roman"/>
        <family val="1"/>
      </rPr>
      <t xml:space="preserve">m</t>
    </r>
    <r>
      <rPr>
        <vertAlign val="superscript"/>
        <sz val="12"/>
        <color rgb="FF000000"/>
        <rFont val="Times New Roman"/>
        <family val="1"/>
      </rPr>
      <t xml:space="preserve">3</t>
    </r>
  </si>
  <si>
    <t xml:space="preserve">Ventilation rate</t>
  </si>
  <si>
    <t xml:space="preserve">Data on Human Body</t>
  </si>
  <si>
    <t xml:space="preserve">Body weight</t>
  </si>
  <si>
    <t xml:space="preserve">Inhalation rate</t>
  </si>
  <si>
    <r>
      <rPr>
        <sz val="12"/>
        <color rgb="FF000000"/>
        <rFont val="Times New Roman"/>
        <family val="1"/>
      </rPr>
      <t xml:space="preserve">m</t>
    </r>
    <r>
      <rPr>
        <vertAlign val="superscript"/>
        <sz val="12"/>
        <color rgb="FF000000"/>
        <rFont val="Times New Roman"/>
        <family val="1"/>
      </rPr>
      <t xml:space="preserve">3</t>
    </r>
    <r>
      <rPr>
        <sz val="12"/>
        <color rgb="FF000000"/>
        <rFont val="Times New Roman"/>
        <family val="1"/>
      </rPr>
      <t xml:space="preserve">/hr</t>
    </r>
  </si>
  <si>
    <t xml:space="preserve">Mode selected:</t>
  </si>
  <si>
    <r>
      <rPr>
        <sz val="12"/>
        <color rgb="FF000000"/>
        <rFont val="Times New Roman"/>
        <family val="1"/>
      </rPr>
      <t xml:space="preserve">mg/m</t>
    </r>
    <r>
      <rPr>
        <vertAlign val="superscript"/>
        <sz val="12"/>
        <color rgb="FF000000"/>
        <rFont val="Times New Roman"/>
        <family val="1"/>
      </rPr>
      <t xml:space="preserve">3</t>
    </r>
  </si>
  <si>
    <t xml:space="preserve">Uptake fraction</t>
  </si>
  <si>
    <t xml:space="preserve">Mode(s) selected:</t>
  </si>
  <si>
    <t xml:space="preserve">Total Exposure</t>
  </si>
  <si>
    <t xml:space="preserve">Total intake: </t>
  </si>
  <si>
    <t xml:space="preserve">EHEtotal</t>
  </si>
  <si>
    <t xml:space="preserve">Comments</t>
  </si>
  <si>
    <t xml:space="preserve">Notebook</t>
  </si>
  <si>
    <t xml:space="preserve">Please use this seat in necessary memos during work.</t>
  </si>
  <si>
    <t xml:space="preserve">List of Abbreviations and Definitions</t>
  </si>
  <si>
    <t xml:space="preserve">＊</t>
  </si>
  <si>
    <t xml:space="preserve">The estimation formulae used in this software are calculated using abbreviations that represent actual data (values). The formula used to obtain the data is therefore clarified.</t>
  </si>
  <si>
    <t xml:space="preserve">Abbreviations include superordinate and subordinate concepts. When formulae are used in calculations values (or formulae) represented by abbreviations for subordinate concepts are used since those for superordinate concepts may include many different values.</t>
  </si>
  <si>
    <t xml:space="preserve">Abbreviations</t>
  </si>
  <si>
    <t xml:space="preserve">Definitions</t>
  </si>
  <si>
    <t xml:space="preserve">Default values (provisional values)</t>
  </si>
  <si>
    <t xml:space="preserve">a</t>
  </si>
  <si>
    <t xml:space="preserve">Dermal exposure, Uptake fraction</t>
  </si>
  <si>
    <t xml:space="preserve">Inhalation exposure, Uptake fraction</t>
  </si>
  <si>
    <t xml:space="preserve">Oral exposure, Uptake fraction</t>
  </si>
  <si>
    <t xml:space="preserve">Common, Product amount</t>
  </si>
  <si>
    <t xml:space="preserve">Common, Body weight</t>
  </si>
  <si>
    <t xml:space="preserve">C(inhalation exposure)</t>
  </si>
  <si>
    <t xml:space="preserve">Inhalation exposure, Air concentration</t>
  </si>
  <si>
    <t xml:space="preserve">Inhalation exposure, Initial air concentration, Instantaneous Evaporation Mode (Monotonically Decreasing)</t>
  </si>
  <si>
    <t xml:space="preserve">Inhalation exposure, Air concentration, Instantaneous Evaporation Mode (Monotonically Decreasing): time 'tii' (= time spent after use)</t>
  </si>
  <si>
    <t xml:space="preserve">Inhalation exposure, Air concentration at end of use, Instantaneous Evaporation  (Consider Time in Use): Ca1 equal to Cai if ti is the time until end of use. Cai is used since displaying Ca1 goes against Excel data entry rules.</t>
  </si>
  <si>
    <t xml:space="preserve">Inhalation exposure, Air concentration during time in use, Instantaneous Evaporation  (Consider Time in Use): time 'ti'</t>
  </si>
  <si>
    <t xml:space="preserve">Inhalation exposure, Air concentration during time spent after use, Instantaneous Evaporation  (Consider Time in Use): time 'tii'</t>
  </si>
  <si>
    <t xml:space="preserve">Inhalation exposure, Concentration at saturated vapor pressure</t>
  </si>
  <si>
    <t xml:space="preserve">C(dermal exposure)</t>
  </si>
  <si>
    <t xml:space="preserve">Dermal exposure, Concentration of substance in product</t>
  </si>
  <si>
    <t xml:space="preserve">Dermal exposure, Virtual Volume Mode, Concentration of substance in liquid solution</t>
  </si>
  <si>
    <t xml:space="preserve">Cs </t>
  </si>
  <si>
    <t xml:space="preserve">Dermal exposure, Virtual Volume Mode, Concentration of substance in solid</t>
  </si>
  <si>
    <t xml:space="preserve">Dermal exposure, Virtual Volume Mode, Concentration of substance in solid per unit area (when Thickness of Skin Contact Layer is not considered)</t>
  </si>
  <si>
    <t xml:space="preserve">Cat</t>
  </si>
  <si>
    <t xml:space="preserve">Inhalation exposure, Average air concentration of exposure duration</t>
  </si>
  <si>
    <t xml:space="preserve">Cat1</t>
  </si>
  <si>
    <t xml:space="preserve">Inhalation exposure, Average air concentration, Simple Estimation</t>
  </si>
  <si>
    <t xml:space="preserve">Inhalation exposure, Average air concentration, Instantaneous Evaporation (Monotonically Decreasing)</t>
  </si>
  <si>
    <t xml:space="preserve">Inhalation exposure, Calculated concentration in room air, Steady Emission Mode</t>
  </si>
  <si>
    <t xml:space="preserve">Inhalation exposure, Average air concentration during use, Instantaneous Evaporation (Consider Time in Use)</t>
  </si>
  <si>
    <t xml:space="preserve">Inhalation exposure, Average air concentration during stay, Instantaneous Evaporation (Consider the Time in Use)</t>
  </si>
  <si>
    <t xml:space="preserve">Oral exposure, Weight of adhered substance on food container used per day</t>
  </si>
  <si>
    <t xml:space="preserve">Cf</t>
  </si>
  <si>
    <t xml:space="preserve">Oral exposure, Concentration of substance in food</t>
  </si>
  <si>
    <t xml:space="preserve">Oral exposure, Estimation from concentration of substance in food I, Concentration of substance in food</t>
  </si>
  <si>
    <t xml:space="preserve">Oral exposure, Estimation from concentration of substance in food II, Amount of food consumed</t>
  </si>
  <si>
    <r>
      <rPr>
        <sz val="11"/>
        <color rgb="FF000000"/>
        <rFont val="Times New Roman"/>
        <family val="1"/>
      </rPr>
      <t xml:space="preserve">Oral exposure, Concentration of substance in product on container: </t>
    </r>
    <r>
      <rPr>
        <i val="true"/>
        <sz val="11"/>
        <color rgb="FF000000"/>
        <rFont val="Times New Roman"/>
        <family val="1"/>
      </rPr>
      <t xml:space="preserve">The substance concentration in the product, remaining on the inner surface of the container just before the container use.</t>
    </r>
  </si>
  <si>
    <t xml:space="preserve">mg/m3</t>
  </si>
  <si>
    <t xml:space="preserve">Dermal exposure, Dilution ratio</t>
  </si>
  <si>
    <t xml:space="preserve">d</t>
  </si>
  <si>
    <t xml:space="preserve">Dermal exposure, Product density</t>
  </si>
  <si>
    <t xml:space="preserve">Dermal exposure, Virtual Volume Mode, When the assessment target product is liquid solution</t>
  </si>
  <si>
    <t xml:space="preserve">Dermal exposure, Virtual Volume Mode, When the assessment target product is solid</t>
  </si>
  <si>
    <t xml:space="preserve">Dermal exposure, Virtual Volume Mode</t>
  </si>
  <si>
    <t xml:space="preserve">Dermal exposure, Dermal Absorption Rate Mode</t>
  </si>
  <si>
    <t xml:space="preserve">Dermal exposure, Constant Ratio Adherence Mode</t>
  </si>
  <si>
    <t xml:space="preserve">Inhalation exposure, Simple Estimation</t>
  </si>
  <si>
    <t xml:space="preserve">Inhalation exposure, Instantaneous Evaporation (Monotonically Decreasing)</t>
  </si>
  <si>
    <t xml:space="preserve">Inhalation exposure, Instantaneous Evaporation (Consider Time in Use during use)</t>
  </si>
  <si>
    <t xml:space="preserve">Inhalation exposure, Instantaneous Evaporation (Consider Time in Use during stay)</t>
  </si>
  <si>
    <t xml:space="preserve">Inhalation exposure, Instantaneous Evaporation (Consider Time in Use during use and stay)</t>
  </si>
  <si>
    <t xml:space="preserve">Inhalation exposure, Steady Emission Mode</t>
  </si>
  <si>
    <t xml:space="preserve">Inhalation exposure, Saturated Vapor Pressure Mode</t>
  </si>
  <si>
    <t xml:space="preserve">Oral exposure, Unintentional intake mode</t>
  </si>
  <si>
    <t xml:space="preserve">Oral exposure, Estimation from concentration of substance in food I</t>
  </si>
  <si>
    <t xml:space="preserve">Oral exposure, Estimation from concentration of substance in food II</t>
  </si>
  <si>
    <t xml:space="preserve">Oral exposure, Estimation from transfer rate</t>
  </si>
  <si>
    <t xml:space="preserve">Oral exposure, Estimation using transfer rate and contact time</t>
  </si>
  <si>
    <t xml:space="preserve">Inhalation exposure, Emission rate</t>
  </si>
  <si>
    <t xml:space="preserve">Ge</t>
  </si>
  <si>
    <t xml:space="preserve">Inhalation exposure, Emission rate, Instantaneous Evaporation Mode (Consider Time in Use)</t>
  </si>
  <si>
    <t xml:space="preserve">Gf</t>
  </si>
  <si>
    <t xml:space="preserve">Inhalation exposure, Emission rate, calculated from product life</t>
  </si>
  <si>
    <t xml:space="preserve">Gg</t>
  </si>
  <si>
    <t xml:space="preserve">Inhalation exposure, Emission rate, calculated from surface area of product</t>
  </si>
  <si>
    <t xml:space="preserve">Gh</t>
  </si>
  <si>
    <t xml:space="preserve">Inhalation exposure, Emission rate, calculated from number of the product(s)</t>
  </si>
  <si>
    <t xml:space="preserve">Gi</t>
  </si>
  <si>
    <t xml:space="preserve">Inhalation exposure, Emission rate, calculated from half-life</t>
  </si>
  <si>
    <r>
      <rPr>
        <sz val="11"/>
        <color rgb="FF000000"/>
        <rFont val="Times New Roman"/>
        <family val="1"/>
      </rPr>
      <t xml:space="preserve">Dermal exposure, assumption volume</t>
    </r>
    <r>
      <rPr>
        <sz val="11"/>
        <color rgb="FF000000"/>
        <rFont val="Noto Sans"/>
        <family val="2"/>
      </rPr>
      <t xml:space="preserve">、</t>
    </r>
    <r>
      <rPr>
        <sz val="11"/>
        <color rgb="FF000000"/>
        <rFont val="Times New Roman"/>
        <family val="1"/>
      </rPr>
      <t xml:space="preserve">skin contact layer thickness</t>
    </r>
  </si>
  <si>
    <t xml:space="preserve">Common(inhalation), Molecular weight</t>
  </si>
  <si>
    <t xml:space="preserve">Dermal exposure, Virtual Volume Mode, Others, Transfer ratio</t>
  </si>
  <si>
    <t xml:space="preserve">Dermal exposure, Skin adhesion rate</t>
  </si>
  <si>
    <t xml:space="preserve">Oral exposure, Transfer rate from container to food</t>
  </si>
  <si>
    <t xml:space="preserve">Oral exposure, Transfer speed from container to food</t>
  </si>
  <si>
    <r>
      <rPr>
        <sz val="11"/>
        <color rgb="FF000000"/>
        <rFont val="Times New Roman"/>
        <family val="1"/>
      </rPr>
      <t xml:space="preserve">mg/cm</t>
    </r>
    <r>
      <rPr>
        <vertAlign val="superscript"/>
        <sz val="11"/>
        <color rgb="FF000000"/>
        <rFont val="Times New Roman"/>
        <family val="1"/>
      </rPr>
      <t xml:space="preserve">2</t>
    </r>
    <r>
      <rPr>
        <sz val="11"/>
        <color rgb="FF000000"/>
        <rFont val="Times New Roman"/>
        <family val="1"/>
      </rPr>
      <t xml:space="preserve">/h</t>
    </r>
  </si>
  <si>
    <t xml:space="preserve">Dermal exposure, dermal absorption rate, the unit of dermal absorption rate in the case of cm/hr</t>
  </si>
  <si>
    <t xml:space="preserve">Oral exposure, Unintentional intake ratio</t>
  </si>
  <si>
    <t xml:space="preserve">Common(inhalation), Ventilation rate of the space</t>
  </si>
  <si>
    <t xml:space="preserve">Common(inhalation), Minimum ventilation rate</t>
  </si>
  <si>
    <t xml:space="preserve">Common, Frequency of use, represented by 'nn' due to data entry rules of Excel, although it is represented by 'n' in estimation formulae.</t>
  </si>
  <si>
    <t xml:space="preserve">Dermal exposure, Number of events of use for uptake of dermal exposure</t>
  </si>
  <si>
    <t xml:space="preserve">Dermal exposure, Frequency of use</t>
  </si>
  <si>
    <t xml:space="preserve">Oral exposure, Frequency of unintentional intake</t>
  </si>
  <si>
    <t xml:space="preserve">Common, Vapor pressure</t>
  </si>
  <si>
    <t xml:space="preserve">Common, Inhalation rate</t>
  </si>
  <si>
    <t xml:space="preserve">Sf</t>
  </si>
  <si>
    <t xml:space="preserve">Oral exposure, Area of food container (adhered section only) used per day</t>
  </si>
  <si>
    <t xml:space="preserve">Oral exposure, Estimate from transfer rate, contact area of food and tableware per day</t>
  </si>
  <si>
    <t xml:space="preserve">Oral exposure,Estimate from transfer rate and contact time, contact area of food and tableware per day</t>
  </si>
  <si>
    <t xml:space="preserve">Sp</t>
  </si>
  <si>
    <t xml:space="preserve">Dermal exposure, Skin surface area available for contact</t>
  </si>
  <si>
    <t xml:space="preserve">Dermal exposure, Skin surface area available for contact, Virtual Volume Mode</t>
  </si>
  <si>
    <t xml:space="preserve">Dermal exposure, Skin surface area available for contact, Dermal Absorption Rate Mode</t>
  </si>
  <si>
    <t xml:space="preserve">t</t>
  </si>
  <si>
    <t xml:space="preserve">Common, Time</t>
  </si>
  <si>
    <t xml:space="preserve">Oral exposure, Estimation using transfer rate and contact time, Contact time</t>
  </si>
  <si>
    <t xml:space="preserve">Dermal exposure, Dermal Absorption Rate Mode, Duration of exposure per event</t>
  </si>
  <si>
    <t xml:space="preserve">Common, Time in use</t>
  </si>
  <si>
    <t xml:space="preserve">Common, Time spent after use</t>
  </si>
  <si>
    <t xml:space="preserve">Inhalation exposure, Time spent after use (Steady Emission Mode)</t>
  </si>
  <si>
    <t xml:space="preserve">Common(inhalation), Volume of space</t>
  </si>
  <si>
    <r>
      <rPr>
        <sz val="11"/>
        <color rgb="FF000000"/>
        <rFont val="Times New Roman"/>
        <family val="1"/>
      </rPr>
      <t xml:space="preserve">Oral exposure, Product volume on container per area: </t>
    </r>
    <r>
      <rPr>
        <i val="true"/>
        <sz val="11"/>
        <color rgb="FF000000"/>
        <rFont val="Times New Roman"/>
        <family val="1"/>
      </rPr>
      <t xml:space="preserve">product volume in the area contacted bwtween the inner surface of the container and food</t>
    </r>
  </si>
  <si>
    <t xml:space="preserve">m3/m2</t>
  </si>
  <si>
    <t xml:space="preserve">Wf</t>
  </si>
  <si>
    <t xml:space="preserve">Oral exposure, Amount of food consumed</t>
  </si>
  <si>
    <t xml:space="preserve">Oral exposure, Estimation from concentration of substance in food I, Amount of food consumed</t>
  </si>
  <si>
    <t xml:space="preserve">Common, Weight fraction of substance in total product</t>
  </si>
  <si>
    <t xml:space="preserve">Hyperlink text</t>
  </si>
  <si>
    <t xml:space="preserve">Link_1</t>
  </si>
  <si>
    <t xml:space="preserve">Start</t>
  </si>
  <si>
    <t xml:space="preserve">Link_2</t>
  </si>
  <si>
    <t xml:space="preserve">Link_3</t>
  </si>
  <si>
    <t xml:space="preserve">Link_4</t>
  </si>
  <si>
    <t xml:space="preserve">Link_5</t>
  </si>
  <si>
    <t xml:space="preserve">Link_6</t>
  </si>
  <si>
    <t xml:space="preserve">Summary</t>
  </si>
  <si>
    <t xml:space="preserve">Link_7</t>
  </si>
  <si>
    <t xml:space="preserve">Report</t>
  </si>
  <si>
    <t xml:space="preserve">Link_8</t>
  </si>
  <si>
    <t xml:space="preserve">Click here when completed data entry</t>
  </si>
  <si>
    <t xml:space="preserve">Link_9</t>
  </si>
  <si>
    <t xml:space="preserve">Return</t>
  </si>
  <si>
    <t xml:space="preserve">Link_10</t>
  </si>
  <si>
    <t xml:space="preserve">Back to Main Screen</t>
  </si>
  <si>
    <t xml:space="preserve">Link_11</t>
  </si>
  <si>
    <t xml:space="preserve">Completed</t>
  </si>
  <si>
    <t xml:space="preserve">Link_12</t>
  </si>
  <si>
    <t xml:space="preserve">Go to Simple Estimation Mode</t>
  </si>
  <si>
    <t xml:space="preserve">Link_13</t>
  </si>
  <si>
    <t xml:space="preserve">Go to Instantaneous Evaporation Mode a</t>
  </si>
  <si>
    <t xml:space="preserve">Link_14</t>
  </si>
  <si>
    <t xml:space="preserve">Go to Instantaneous Evaporation Mode b</t>
  </si>
  <si>
    <t xml:space="preserve">Link_15</t>
  </si>
  <si>
    <t xml:space="preserve">Go to Steady Emission Mode</t>
  </si>
  <si>
    <t xml:space="preserve">Link_16</t>
  </si>
  <si>
    <t xml:space="preserve">Go to Saturated Vapor Pressure Mode</t>
  </si>
  <si>
    <t xml:space="preserve">Link_17</t>
  </si>
  <si>
    <t xml:space="preserve">Click here to go to Main Screen</t>
  </si>
  <si>
    <t xml:space="preserve">Link_18</t>
  </si>
  <si>
    <t xml:space="preserve">Accept</t>
  </si>
  <si>
    <t xml:space="preserve">Link_19</t>
  </si>
  <si>
    <t xml:space="preserve">*Reference: How to calculate emission rate (G) when no data is available (click here)</t>
  </si>
  <si>
    <t xml:space="preserve">Link_20</t>
  </si>
  <si>
    <t xml:space="preserve">Click here to return</t>
  </si>
  <si>
    <t xml:space="preserve">Link_21</t>
  </si>
  <si>
    <t xml:space="preserve">Go to Virtual Volume Mode</t>
  </si>
  <si>
    <t xml:space="preserve">Link_22</t>
  </si>
  <si>
    <t xml:space="preserve">Go to Dermal Absorption Rate Mode</t>
  </si>
  <si>
    <t xml:space="preserve">Link_23</t>
  </si>
  <si>
    <t xml:space="preserve">Go to Constant Ratio Adherence Mode</t>
  </si>
  <si>
    <t xml:space="preserve">Link_24</t>
  </si>
  <si>
    <t xml:space="preserve">Go to Unintentional Intake Mode</t>
  </si>
  <si>
    <t xml:space="preserve">Link_25</t>
  </si>
  <si>
    <t xml:space="preserve">Go to Substance in Food Mode (I)</t>
  </si>
  <si>
    <t xml:space="preserve">Link_26</t>
  </si>
  <si>
    <t xml:space="preserve">Go to Substance in Food Mode (II)</t>
  </si>
  <si>
    <t xml:space="preserve">Link_27</t>
  </si>
  <si>
    <t xml:space="preserve">Go to Substance on Containaer Mode</t>
  </si>
  <si>
    <t xml:space="preserve">Link_28</t>
  </si>
  <si>
    <t xml:space="preserve">Go to Migration Rate Mode</t>
  </si>
  <si>
    <t xml:space="preserve">Link_29</t>
  </si>
  <si>
    <t xml:space="preserve">Click here to search for information on CHRIP</t>
  </si>
  <si>
    <t xml:space="preserve">Warning messages</t>
  </si>
  <si>
    <t xml:space="preserve">Warn_1</t>
  </si>
  <si>
    <t xml:space="preserve">Warning: negative value</t>
  </si>
  <si>
    <t xml:space="preserve">Warn_2</t>
  </si>
  <si>
    <t xml:space="preserve">Warning: multiple modes are selected.</t>
  </si>
  <si>
    <t xml:space="preserve">Warn_3</t>
  </si>
  <si>
    <t xml:space="preserve">Warning: Shortage of data entry</t>
  </si>
  <si>
    <t xml:space="preserve">Warn_4</t>
  </si>
  <si>
    <t xml:space="preserve">Time in use 'ti' is zero.</t>
  </si>
  <si>
    <t xml:space="preserve">Warn_5</t>
  </si>
  <si>
    <t xml:space="preserve">Warning: 3 modes are selected.</t>
  </si>
  <si>
    <t xml:space="preserve">Warn_6</t>
  </si>
  <si>
    <t xml:space="preserve">Warning: Data entry required for Others</t>
  </si>
  <si>
    <t xml:space="preserve">Warn_7</t>
  </si>
  <si>
    <t xml:space="preserve">Warning: Data entry required</t>
  </si>
  <si>
    <t xml:space="preserve">Warn_8</t>
  </si>
  <si>
    <t xml:space="preserve">Warning: Data entry required for (i) and (ii)</t>
  </si>
  <si>
    <t xml:space="preserve">Warn_9</t>
  </si>
  <si>
    <t xml:space="preserve">Warning: Data on Css and mcs are required</t>
  </si>
  <si>
    <t xml:space="preserve">Warn_10</t>
  </si>
  <si>
    <t xml:space="preserve">Warning: Not selected</t>
  </si>
  <si>
    <t xml:space="preserve">Warn_11</t>
  </si>
  <si>
    <t xml:space="preserve">Warning: Data on Sp1 is required</t>
  </si>
  <si>
    <t xml:space="preserve">Warn_12</t>
  </si>
  <si>
    <t xml:space="preserve">Warn_13</t>
  </si>
  <si>
    <t xml:space="preserve">Warning: Data on Ml and Sp2 are required</t>
  </si>
  <si>
    <t xml:space="preserve">Warn_14</t>
  </si>
  <si>
    <t xml:space="preserve">Warning: 4 modes are selected.</t>
  </si>
  <si>
    <t xml:space="preserve">Warn_15</t>
  </si>
  <si>
    <t xml:space="preserve">Warning: 5 modes are selected.</t>
  </si>
  <si>
    <t xml:space="preserve">Warn_16</t>
  </si>
  <si>
    <t xml:space="preserve">Warning: </t>
  </si>
  <si>
    <t xml:space="preserve">Warn_17</t>
  </si>
  <si>
    <t xml:space="preserve">Warn_18</t>
  </si>
  <si>
    <t xml:space="preserve">Warn_19</t>
  </si>
  <si>
    <t xml:space="preserve">Information</t>
  </si>
  <si>
    <t xml:space="preserve">Note_1</t>
  </si>
  <si>
    <t xml:space="preserve">Confirmed: No data entry</t>
  </si>
  <si>
    <t xml:space="preserve">Note_2</t>
  </si>
  <si>
    <t xml:space="preserve">Confirmed: Molecular weight and vapor pressure are required for estimation</t>
  </si>
  <si>
    <t xml:space="preserve">Note_3</t>
  </si>
  <si>
    <t xml:space="preserve">Confirmed: a single mode is selected.</t>
  </si>
  <si>
    <t xml:space="preserve">Note_4</t>
  </si>
  <si>
    <t xml:space="preserve">Confirmed: Enter molecular weight and vapor pressure.</t>
  </si>
  <si>
    <t xml:space="preserve">Note_5</t>
  </si>
  <si>
    <t xml:space="preserve">Confirmed: Lower than the concentration at the saturated vapor pressure</t>
  </si>
  <si>
    <t xml:space="preserve">Note_6</t>
  </si>
  <si>
    <t xml:space="preserve">Attention: the calculated air conc. is unlikely higher than the concentration at the saturated vapor pressure.</t>
  </si>
  <si>
    <t xml:space="preserve">Note_7</t>
  </si>
  <si>
    <t xml:space="preserve">Note: Ensure to enter Time in use 'ti'.</t>
  </si>
  <si>
    <t xml:space="preserve">Note_8</t>
  </si>
  <si>
    <t xml:space="preserve">Confirmed: 2 modes are selected.</t>
  </si>
  <si>
    <t xml:space="preserve">Note_9</t>
  </si>
  <si>
    <t xml:space="preserve">Confirmed: 3 modes are selected.</t>
  </si>
  <si>
    <t xml:space="preserve">Note_10</t>
  </si>
  <si>
    <t xml:space="preserve">Confirmed: OK</t>
  </si>
  <si>
    <t xml:space="preserve">Disclaimer</t>
  </si>
  <si>
    <t xml:space="preserve">      The National Institute of Technology and Evaluation (hereinafter referred to as "NITE") shall bear no responsibility for any losses or damages resulting from use of CHEM-NITE (hereinafter referred to as "the Software") or unavailability of the Software.
      NITE reserves the right to alter or cease distribution of the Software without prior notice. NITE shall bear no responsibility for any losses or damages resulting from the aforementioned actions.
      CHEM-NITE users shall obtain and use the Software at their own risk. NITE shall bear no responsibility for any losses or damages arising from the unavailability of or the process or obtainment of the Software from NITE.
      NITE shall bear no responsibility for the reliability of calculated results and/or operational certainties, although the calculation functions of the Software (excluding original functions of Microsoft Excel) have been validated. For the original functions of Microsoft Excel please consult Microsoft Corporation.
      NITE cannot provide any warrant that the Software is free of computer viruses. NITE shall bear no responsibility for any losses or damages caused by viruses having infected the Software. 
      Individuals, for-profit corporate bodies and entities are all prohibited from distributing of the Software or distributing it with other products for the purpose of making a profit.
      When you announce the result using CHEM-NITE to a society and magazine etc., please write comments to announcement about using CHEM-NITE and send reprints.
*Microsoft Excel is either a registered trademark or a trademark of Microsoft Corporation in the United States and/or other countries</t>
  </si>
  <si>
    <t xml:space="preserve">For any comments, requests and/or inquiries regarding the software please contact the following address.</t>
  </si>
  <si>
    <t xml:space="preserve">Chemical Management Center 
National Institute of Technology and Evaluation 
2-49-10 Nishihara, Shibuya-ku, Tokyo, 151-0066 Japan </t>
  </si>
  <si>
    <r>
      <rPr>
        <sz val="11"/>
        <color rgb="FF000000"/>
        <rFont val="Times New Roman"/>
        <family val="1"/>
      </rPr>
      <t xml:space="preserve">E-mail</t>
    </r>
    <r>
      <rPr>
        <sz val="11"/>
        <color rgb="FF000000"/>
        <rFont val="Noto Sans"/>
        <family val="2"/>
      </rPr>
      <t xml:space="preserve">：</t>
    </r>
    <r>
      <rPr>
        <sz val="11"/>
        <color rgb="FF000000"/>
        <rFont val="Times New Roman"/>
        <family val="1"/>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
    <numFmt numFmtId="169" formatCode="0.00000"/>
    <numFmt numFmtId="170" formatCode="0.00"/>
    <numFmt numFmtId="171" formatCode="0.000"/>
    <numFmt numFmtId="172" formatCode="[$-409]m/d/yyyy\ h:mm"/>
    <numFmt numFmtId="173" formatCode="0.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Times New Roman"/>
      <family val="1"/>
    </font>
    <font>
      <b val="true"/>
      <sz val="24"/>
      <color rgb="FF000000"/>
      <name val="Times New Roman"/>
      <family val="1"/>
    </font>
    <font>
      <sz val="14"/>
      <color rgb="FF000000"/>
      <name val="Times New Roman"/>
      <family val="1"/>
    </font>
    <font>
      <u val="single"/>
      <sz val="11"/>
      <color rgb="FF0000FF"/>
      <name val="ＭＳ Ｐゴシック"/>
      <family val="3"/>
      <charset val="128"/>
    </font>
    <font>
      <b val="true"/>
      <i val="true"/>
      <u val="single"/>
      <sz val="14"/>
      <color rgb="FF0000FF"/>
      <name val="Times New Roman"/>
      <family val="1"/>
    </font>
    <font>
      <b val="true"/>
      <sz val="12"/>
      <name val="Times New Roman"/>
      <family val="1"/>
    </font>
    <font>
      <i val="true"/>
      <sz val="11"/>
      <color rgb="FF000000"/>
      <name val="Times New Roman"/>
      <family val="1"/>
    </font>
    <font>
      <b val="true"/>
      <sz val="12"/>
      <color rgb="FF000000"/>
      <name val="Times New Roman"/>
      <family val="1"/>
    </font>
    <font>
      <sz val="11"/>
      <name val="Times New Roman"/>
      <family val="1"/>
    </font>
    <font>
      <b val="true"/>
      <sz val="10"/>
      <name val="Times New Roman"/>
      <family val="1"/>
    </font>
    <font>
      <sz val="11"/>
      <color rgb="FFFFFFFF"/>
      <name val="Times New Roman"/>
      <family val="1"/>
    </font>
    <font>
      <vertAlign val="superscript"/>
      <sz val="11"/>
      <name val="Times New Roman"/>
      <family val="1"/>
    </font>
    <font>
      <b val="true"/>
      <sz val="11"/>
      <name val="Times New Roman"/>
      <family val="1"/>
    </font>
    <font>
      <sz val="11"/>
      <color rgb="FFFF0000"/>
      <name val="Times New Roman"/>
      <family val="1"/>
    </font>
    <font>
      <u val="single"/>
      <sz val="11"/>
      <color rgb="FF0000FF"/>
      <name val="Times New Roman"/>
      <family val="1"/>
    </font>
    <font>
      <b val="true"/>
      <i val="true"/>
      <sz val="20"/>
      <color rgb="FF0000FF"/>
      <name val="Times New Roman"/>
      <family val="1"/>
    </font>
    <font>
      <b val="true"/>
      <sz val="11"/>
      <color rgb="FFFF0000"/>
      <name val="Times New Roman"/>
      <family val="1"/>
    </font>
    <font>
      <b val="true"/>
      <i val="true"/>
      <sz val="14"/>
      <color rgb="FF000000"/>
      <name val="Times New Roman"/>
      <family val="1"/>
    </font>
    <font>
      <b val="true"/>
      <sz val="11"/>
      <color rgb="FF000000"/>
      <name val="Times New Roman"/>
      <family val="1"/>
    </font>
    <font>
      <b val="true"/>
      <sz val="10"/>
      <color rgb="FF00CCFF"/>
      <name val="Times New Roman"/>
      <family val="1"/>
    </font>
    <font>
      <b val="true"/>
      <i val="true"/>
      <sz val="11"/>
      <color rgb="FF000000"/>
      <name val="Times New Roman"/>
      <family val="1"/>
    </font>
    <font>
      <sz val="11"/>
      <color rgb="FF000000"/>
      <name val="Noto Sans"/>
      <family val="2"/>
    </font>
    <font>
      <vertAlign val="superscript"/>
      <sz val="11"/>
      <color rgb="FF000000"/>
      <name val="Times New Roman"/>
      <family val="1"/>
    </font>
    <font>
      <b val="true"/>
      <sz val="14"/>
      <color rgb="FF000000"/>
      <name val="Times New Roman"/>
      <family val="1"/>
    </font>
    <font>
      <b val="true"/>
      <sz val="20"/>
      <name val="Times New Roman"/>
      <family val="1"/>
    </font>
    <font>
      <b val="true"/>
      <i val="true"/>
      <sz val="16"/>
      <color rgb="FF0000FF"/>
      <name val="Times New Roman"/>
      <family val="1"/>
    </font>
    <font>
      <u val="single"/>
      <sz val="11"/>
      <color rgb="FF000000"/>
      <name val="Times New Roman"/>
      <family val="1"/>
    </font>
    <font>
      <b val="true"/>
      <u val="single"/>
      <sz val="14"/>
      <color rgb="FFFF0000"/>
      <name val="Times New Roman"/>
      <family val="1"/>
    </font>
    <font>
      <b val="true"/>
      <sz val="14"/>
      <color rgb="FFFF0000"/>
      <name val="Times New Roman"/>
      <family val="1"/>
    </font>
    <font>
      <i val="true"/>
      <sz val="11"/>
      <color rgb="FF3366FF"/>
      <name val="Times New Roman"/>
      <family val="1"/>
    </font>
    <font>
      <b val="true"/>
      <sz val="11"/>
      <color rgb="FF00CCFF"/>
      <name val="Times New Roman"/>
      <family val="1"/>
    </font>
    <font>
      <b val="true"/>
      <i val="true"/>
      <sz val="16"/>
      <color rgb="FF000000"/>
      <name val="Times New Roman"/>
      <family val="1"/>
    </font>
    <font>
      <b val="true"/>
      <i val="true"/>
      <sz val="16"/>
      <color rgb="FF000000"/>
      <name val="Noto Sans"/>
      <family val="2"/>
    </font>
    <font>
      <b val="true"/>
      <sz val="20"/>
      <color rgb="FF000000"/>
      <name val="Times New Roman"/>
      <family val="1"/>
    </font>
    <font>
      <i val="true"/>
      <sz val="11"/>
      <name val="Times New Roman"/>
      <family val="1"/>
    </font>
    <font>
      <b val="true"/>
      <sz val="16"/>
      <color rgb="FF000000"/>
      <name val="Times New Roman"/>
      <family val="1"/>
    </font>
    <font>
      <sz val="16"/>
      <color rgb="FF000000"/>
      <name val="Times New Roman"/>
      <family val="1"/>
    </font>
    <font>
      <b val="true"/>
      <i val="true"/>
      <sz val="14"/>
      <name val="Times New Roman"/>
      <family val="1"/>
    </font>
    <font>
      <b val="true"/>
      <sz val="14"/>
      <name val="Times New Roman"/>
      <family val="1"/>
    </font>
    <font>
      <sz val="12"/>
      <color rgb="FF000000"/>
      <name val="Times New Roman"/>
      <family val="1"/>
    </font>
    <font>
      <sz val="12"/>
      <name val="Times New Roman"/>
      <family val="1"/>
    </font>
    <font>
      <vertAlign val="superscript"/>
      <sz val="12"/>
      <color rgb="FF000000"/>
      <name val="Times New Roman"/>
      <family val="1"/>
    </font>
    <font>
      <sz val="11"/>
      <name val="Noto Sans"/>
      <family val="2"/>
    </font>
    <font>
      <b val="true"/>
      <i val="true"/>
      <sz val="18"/>
      <name val="Times New Roman"/>
      <family val="1"/>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style="medium"/>
      <right style="thin">
        <color rgb="FFFFFFFF"/>
      </right>
      <top style="medium"/>
      <bottom/>
      <diagonal/>
    </border>
    <border diagonalUp="false" diagonalDown="false">
      <left/>
      <right style="medium"/>
      <top style="thin">
        <color rgb="FFFFFFFF"/>
      </top>
      <bottom/>
      <diagonal/>
    </border>
    <border diagonalUp="false" diagonalDown="false">
      <left style="medium"/>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style="medium"/>
      <right style="medium"/>
      <top/>
      <bottom style="medium"/>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FFFFFF"/>
      </top>
      <bottom/>
      <diagonal/>
    </border>
    <border diagonalUp="false" diagonalDown="false">
      <left style="medium"/>
      <right style="thin">
        <color rgb="FFFFFFFF"/>
      </right>
      <top/>
      <bottom style="medium"/>
      <diagonal/>
    </border>
    <border diagonalUp="false" diagonalDown="false">
      <left style="medium"/>
      <right style="medium"/>
      <top style="medium"/>
      <bottom style="thin">
        <color rgb="FFFFFFFF"/>
      </bottom>
      <diagonal/>
    </border>
    <border diagonalUp="false" diagonalDown="false">
      <left/>
      <right/>
      <top/>
      <bottom style="medium"/>
      <diagonal/>
    </border>
    <border diagonalUp="false" diagonalDown="false">
      <left/>
      <right style="medium"/>
      <top/>
      <bottom/>
      <diagonal/>
    </border>
    <border diagonalUp="false" diagonalDown="false">
      <left style="medium"/>
      <right/>
      <top/>
      <bottom/>
      <diagonal/>
    </border>
    <border diagonalUp="false" diagonalDown="false">
      <left style="thin">
        <color rgb="FFFFFFFF"/>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true" applyProtection="true">
      <alignment horizontal="left" vertical="center" textRotation="0" wrapText="tru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8" fillId="0" borderId="1"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9" fillId="2" borderId="5" xfId="0" applyFont="true" applyBorder="true" applyAlignment="true" applyProtection="true">
      <alignment horizontal="center" vertical="center" textRotation="0" wrapText="false" indent="0" shrinkToFit="tru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8" fillId="0" borderId="3" xfId="20" applyFont="true" applyBorder="true" applyAlignment="true" applyProtection="true">
      <alignment horizontal="center" vertical="top" textRotation="0" wrapText="false" indent="0" shrinkToFit="false"/>
      <protection locked="false" hidden="false"/>
    </xf>
    <xf numFmtId="165"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12" fillId="0" borderId="24" xfId="0" applyFont="true" applyBorder="true" applyAlignment="true" applyProtection="true">
      <alignment horizontal="general" vertical="center" textRotation="0" wrapText="false" indent="0" shrinkToFit="false"/>
      <protection locked="true" hidden="false"/>
    </xf>
    <xf numFmtId="164" fontId="12"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3" fillId="0" borderId="14"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tru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true">
      <alignment horizontal="right"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6"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4" fillId="0" borderId="27"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5" fontId="8" fillId="0" borderId="1" xfId="20" applyFont="true" applyBorder="true" applyAlignment="true" applyProtection="true">
      <alignment horizontal="general" vertical="center"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5" fontId="18" fillId="3" borderId="1" xfId="2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top"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8" fillId="0" borderId="6" xfId="2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8" fillId="0" borderId="32" xfId="20" applyFont="true" applyBorder="true" applyAlignment="true" applyProtection="true">
      <alignment horizontal="general" vertical="center" textRotation="0" wrapText="false" indent="0" shrinkToFit="false"/>
      <protection locked="true" hidden="false"/>
    </xf>
    <xf numFmtId="164" fontId="18" fillId="0" borderId="33"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5" fontId="18" fillId="6" borderId="1" xfId="2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30"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22"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4" fillId="0" borderId="46" xfId="0" applyFont="true" applyBorder="true" applyAlignment="true" applyProtection="true">
      <alignment horizontal="right" vertical="center" textRotation="0" wrapText="false" indent="0" shrinkToFit="false"/>
      <protection locked="true" hidden="false"/>
    </xf>
    <xf numFmtId="169" fontId="4" fillId="0" borderId="1" xfId="0" applyFont="true" applyBorder="true" applyAlignment="true" applyProtection="true">
      <alignment horizontal="general" vertical="center" textRotation="0" wrapText="false" indent="0" shrinkToFit="false"/>
      <protection locked="true" hidden="false"/>
    </xf>
    <xf numFmtId="170" fontId="22"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18" fillId="6" borderId="14" xfId="2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5"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5" fontId="18" fillId="0" borderId="14" xfId="2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bottom" textRotation="0" wrapText="false" indent="0" shrinkToFit="false"/>
      <protection locked="true" hidden="false"/>
    </xf>
    <xf numFmtId="164" fontId="14" fillId="0" borderId="49" xfId="0" applyFont="true" applyBorder="true" applyAlignment="true" applyProtection="true">
      <alignment horizontal="general"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right"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22" fillId="7" borderId="27" xfId="0" applyFont="true" applyBorder="true" applyAlignment="true" applyProtection="true">
      <alignment horizontal="right" vertical="center" textRotation="0" wrapText="fals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14" fillId="0" borderId="51" xfId="0" applyFont="true" applyBorder="true" applyAlignment="true" applyProtection="true">
      <alignment horizontal="general" vertical="center" textRotation="0" wrapText="false" indent="0" shrinkToFit="false"/>
      <protection locked="fals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true">
      <alignment horizontal="center" vertical="center" textRotation="0" wrapText="false" indent="0" shrinkToFit="false"/>
      <protection locked="tru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5" fontId="18" fillId="0" borderId="7" xfId="2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4" fontId="4" fillId="0" borderId="5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5" fontId="18" fillId="0" borderId="57" xfId="20" applyFont="true" applyBorder="true" applyAlignment="true" applyProtection="true">
      <alignment horizontal="right" vertical="center" textRotation="0" wrapText="false" indent="0" shrinkToFit="false"/>
      <protection locked="fals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0" borderId="6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4" xfId="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6" xfId="0" applyFont="true" applyBorder="true" applyAlignment="true" applyProtection="true">
      <alignment horizontal="general" vertical="center" textRotation="0" wrapText="false" indent="0" shrinkToFit="true"/>
      <protection locked="true" hidden="false"/>
    </xf>
    <xf numFmtId="164" fontId="4" fillId="0" borderId="37" xfId="0" applyFont="true" applyBorder="true" applyAlignment="true" applyProtection="true">
      <alignment horizontal="general" vertical="center" textRotation="0" wrapText="false" indent="0" shrinkToFit="tru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true" hidden="false"/>
    </xf>
    <xf numFmtId="164" fontId="27" fillId="0" borderId="47" xfId="0" applyFont="true" applyBorder="true" applyAlignment="true" applyProtection="true">
      <alignment horizontal="general" vertical="center" textRotation="0" wrapText="false" indent="0" shrinkToFit="false"/>
      <protection locked="true" hidden="false"/>
    </xf>
    <xf numFmtId="164" fontId="29" fillId="0" borderId="47" xfId="0"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5" fontId="18" fillId="6" borderId="3" xfId="20" applyFont="true" applyBorder="true" applyAlignment="true" applyProtection="true">
      <alignment horizontal="center" vertical="center" textRotation="0" wrapText="false" indent="0" shrinkToFit="false"/>
      <protection locked="false" hidden="false"/>
    </xf>
    <xf numFmtId="165" fontId="18"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4"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false" indent="0" shrinkToFit="false"/>
      <protection locked="true" hidden="false"/>
    </xf>
    <xf numFmtId="165" fontId="18" fillId="0" borderId="14" xfId="2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4" fontId="29"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fals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true" indent="0" shrinkToFit="false"/>
      <protection locked="true" hidden="false"/>
    </xf>
    <xf numFmtId="164" fontId="30" fillId="0" borderId="75" xfId="0" applyFont="true" applyBorder="true" applyAlignment="true" applyProtection="true">
      <alignment horizontal="right" vertical="center" textRotation="0" wrapText="false" indent="0" shrinkToFit="false"/>
      <protection locked="true" hidden="false"/>
    </xf>
    <xf numFmtId="164" fontId="4" fillId="0" borderId="76" xfId="0" applyFont="true" applyBorder="true" applyAlignment="true" applyProtection="true">
      <alignment horizontal="center" vertical="center" textRotation="0" wrapText="false" indent="0" shrinkToFit="false"/>
      <protection locked="true" hidden="false"/>
    </xf>
    <xf numFmtId="164" fontId="22" fillId="5" borderId="5" xfId="0" applyFont="true" applyBorder="true" applyAlignment="true" applyProtection="true">
      <alignment horizontal="center" vertical="center" textRotation="0" wrapText="false" indent="0" shrinkToFit="false"/>
      <protection locked="false" hidden="false"/>
    </xf>
    <xf numFmtId="164" fontId="34" fillId="0" borderId="77"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center"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true" hidden="false"/>
    </xf>
    <xf numFmtId="164" fontId="38" fillId="0" borderId="84" xfId="0"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true">
      <alignment horizontal="general" vertical="center" textRotation="0" wrapText="false" indent="0" shrinkToFit="false"/>
      <protection locked="true" hidden="false"/>
    </xf>
    <xf numFmtId="164" fontId="22" fillId="0" borderId="79" xfId="0" applyFont="true" applyBorder="true" applyAlignment="true" applyProtection="true">
      <alignment horizontal="general"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tru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general" vertical="center" textRotation="0" wrapText="false" indent="0" shrinkToFit="false"/>
      <protection locked="true" hidden="false"/>
    </xf>
    <xf numFmtId="164" fontId="30" fillId="0" borderId="63" xfId="0" applyFont="true" applyBorder="true" applyAlignment="true" applyProtection="true">
      <alignment horizontal="right" vertical="center" textRotation="0" wrapText="false" indent="0" shrinkToFit="false"/>
      <protection locked="true" hidden="false"/>
    </xf>
    <xf numFmtId="164" fontId="10" fillId="0" borderId="80" xfId="0" applyFont="true" applyBorder="true" applyAlignment="true" applyProtection="true">
      <alignment horizontal="general" vertical="center" textRotation="0" wrapText="false" indent="0" shrinkToFit="false"/>
      <protection locked="true" hidden="false"/>
    </xf>
    <xf numFmtId="164" fontId="12" fillId="0" borderId="85" xfId="0" applyFont="true" applyBorder="true" applyAlignment="true" applyProtection="true">
      <alignment horizontal="general" vertical="center" textRotation="0" wrapText="true" indent="0" shrinkToFit="false"/>
      <protection locked="true" hidden="false"/>
    </xf>
    <xf numFmtId="164" fontId="30" fillId="0" borderId="19" xfId="0" applyFont="true" applyBorder="true" applyAlignment="true" applyProtection="true">
      <alignment horizontal="right"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5" fontId="22" fillId="0" borderId="19"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true" indent="0" shrinkToFit="false"/>
      <protection locked="true" hidden="false"/>
    </xf>
    <xf numFmtId="164" fontId="27" fillId="0" borderId="87" xfId="0" applyFont="true" applyBorder="true" applyAlignment="true" applyProtection="true">
      <alignment horizontal="general" vertical="center" textRotation="0" wrapText="false" indent="0" shrinkToFit="false"/>
      <protection locked="true" hidden="false"/>
    </xf>
    <xf numFmtId="164" fontId="12" fillId="0" borderId="44" xfId="0" applyFont="true" applyBorder="true" applyAlignment="true" applyProtection="true">
      <alignment horizontal="left" vertical="center" textRotation="0" wrapText="false" indent="0" shrinkToFit="false"/>
      <protection locked="true" hidden="false"/>
    </xf>
    <xf numFmtId="164" fontId="4" fillId="0" borderId="88" xfId="0" applyFont="true" applyBorder="true" applyAlignment="true" applyProtection="true">
      <alignment horizontal="general" vertical="center" textRotation="0" wrapText="false" indent="0" shrinkToFit="false"/>
      <protection locked="true" hidden="false"/>
    </xf>
    <xf numFmtId="164" fontId="12" fillId="0" borderId="89" xfId="0" applyFont="true" applyBorder="true" applyAlignment="true" applyProtection="true">
      <alignment horizontal="left" vertical="center" textRotation="0" wrapText="false" indent="0" shrinkToFit="false"/>
      <protection locked="true" hidden="false"/>
    </xf>
    <xf numFmtId="164" fontId="38" fillId="0" borderId="90" xfId="0" applyFont="true" applyBorder="true" applyAlignment="true" applyProtection="true">
      <alignment horizontal="left" vertical="center" textRotation="0" wrapText="tru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5" borderId="91" xfId="0" applyFont="true" applyBorder="true" applyAlignment="true" applyProtection="true">
      <alignment horizontal="general"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true" indent="0" shrinkToFit="false"/>
      <protection locked="true" hidden="false"/>
    </xf>
    <xf numFmtId="164" fontId="30" fillId="0" borderId="2" xfId="0" applyFont="true" applyBorder="true" applyAlignment="true" applyProtection="true">
      <alignment horizontal="right"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38" fillId="0" borderId="94" xfId="0" applyFont="true" applyBorder="true" applyAlignment="true" applyProtection="true">
      <alignment horizontal="left" vertical="center" textRotation="0" wrapText="tru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true"/>
      <protection locked="true" hidden="false"/>
    </xf>
    <xf numFmtId="164" fontId="30" fillId="0" borderId="1" xfId="0" applyFont="true" applyBorder="true" applyAlignment="true" applyProtection="true">
      <alignment horizontal="right"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false" indent="0" shrinkToFit="false"/>
      <protection locked="true" hidden="false"/>
    </xf>
    <xf numFmtId="165" fontId="4" fillId="0" borderId="94"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true" indent="0" shrinkToFit="false"/>
      <protection locked="true" hidden="false"/>
    </xf>
    <xf numFmtId="164" fontId="39" fillId="0" borderId="47" xfId="0" applyFont="true" applyBorder="true" applyAlignment="true" applyProtection="true">
      <alignment horizontal="general" vertical="center" textRotation="0" wrapText="false" indent="0" shrinkToFit="false"/>
      <protection locked="true" hidden="false"/>
    </xf>
    <xf numFmtId="164" fontId="11" fillId="0" borderId="71"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4" fillId="0" borderId="90" xfId="0" applyFont="true" applyBorder="true" applyAlignment="true" applyProtection="true">
      <alignment horizontal="right" vertical="center" textRotation="0" wrapText="false" indent="0" shrinkToFit="false"/>
      <protection locked="true" hidden="false"/>
    </xf>
    <xf numFmtId="165" fontId="4" fillId="0" borderId="89"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31" fillId="0" borderId="96" xfId="0" applyFont="true" applyBorder="true" applyAlignment="true" applyProtection="true">
      <alignment horizontal="general" vertical="center" textRotation="0" wrapText="false" indent="0" shrinkToFit="false"/>
      <protection locked="true" hidden="false"/>
    </xf>
    <xf numFmtId="164" fontId="11" fillId="0" borderId="96" xfId="0" applyFont="true" applyBorder="true" applyAlignment="true" applyProtection="true">
      <alignment horizontal="general"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40" fillId="0" borderId="72" xfId="0" applyFont="true" applyBorder="true" applyAlignment="true" applyProtection="true">
      <alignment horizontal="general" vertical="center" textRotation="0" wrapText="false" indent="0" shrinkToFit="false"/>
      <protection locked="true" hidden="false"/>
    </xf>
    <xf numFmtId="164" fontId="40" fillId="0" borderId="72" xfId="0" applyFont="true" applyBorder="true" applyAlignment="true" applyProtection="tru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center" textRotation="0" wrapText="false" indent="0" shrinkToFit="false"/>
      <protection locked="true" hidden="false"/>
    </xf>
    <xf numFmtId="164" fontId="40" fillId="0" borderId="6"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4" fillId="0" borderId="9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22" fillId="0" borderId="1"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72"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top"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4" fontId="43" fillId="0" borderId="9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5" fontId="43" fillId="0" borderId="4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65"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general" vertical="center" textRotation="0" wrapText="false" indent="0" shrinkToFit="false"/>
      <protection locked="true" hidden="false"/>
    </xf>
    <xf numFmtId="164" fontId="44" fillId="0" borderId="96" xfId="0" applyFont="true" applyBorder="true" applyAlignment="true" applyProtection="true">
      <alignment horizontal="general" vertical="center" textRotation="0" wrapText="fals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5" fontId="43" fillId="0" borderId="14" xfId="0" applyFont="true" applyBorder="true" applyAlignment="true" applyProtection="false">
      <alignment horizontal="left" vertical="center" textRotation="0" wrapText="true" indent="0" shrinkToFit="false"/>
      <protection locked="true" hidden="false"/>
    </xf>
    <xf numFmtId="164" fontId="44" fillId="0" borderId="101" xfId="0" applyFont="true" applyBorder="true" applyAlignment="true" applyProtection="true">
      <alignment horizontal="left" vertical="center"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5" fontId="43" fillId="0" borderId="1" xfId="0" applyFont="true" applyBorder="true" applyAlignment="true" applyProtection="false">
      <alignment horizontal="right"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top" textRotation="0" wrapText="true" indent="0" shrinkToFit="false"/>
      <protection locked="true" hidden="false"/>
    </xf>
    <xf numFmtId="167" fontId="43" fillId="0" borderId="27" xfId="0" applyFont="true" applyBorder="true" applyAlignment="true" applyProtection="false">
      <alignment horizontal="righ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true" indent="0" shrinkToFit="false"/>
      <protection locked="true" hidden="false"/>
    </xf>
    <xf numFmtId="165" fontId="43" fillId="0" borderId="31" xfId="0" applyFont="true" applyBorder="true" applyAlignment="true" applyProtection="false">
      <alignment horizontal="general" vertical="center" textRotation="0" wrapText="false" indent="0" shrinkToFit="false"/>
      <protection locked="true" hidden="false"/>
    </xf>
    <xf numFmtId="164" fontId="43" fillId="0" borderId="98" xfId="0" applyFont="true" applyBorder="true" applyAlignment="true" applyProtection="false">
      <alignment horizontal="general" vertical="top" textRotation="0" wrapText="true" indent="0" shrinkToFit="false"/>
      <protection locked="true" hidden="false"/>
    </xf>
    <xf numFmtId="164" fontId="44" fillId="0" borderId="100" xfId="0" applyFont="true" applyBorder="true" applyAlignment="true" applyProtection="true">
      <alignment horizontal="general" vertical="center" textRotation="0" wrapText="false" indent="0" shrinkToFit="false"/>
      <protection locked="true" hidden="false"/>
    </xf>
    <xf numFmtId="171" fontId="43" fillId="0" borderId="2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43" fillId="0" borderId="102" xfId="0" applyFont="true" applyBorder="true" applyAlignment="true" applyProtection="true">
      <alignment horizontal="right" vertical="center" textRotation="0" wrapText="false" indent="0" shrinkToFit="false"/>
      <protection locked="true" hidden="false"/>
    </xf>
    <xf numFmtId="165" fontId="43" fillId="0" borderId="103" xfId="0" applyFont="true" applyBorder="true" applyAlignment="true" applyProtection="false">
      <alignment horizontal="left" vertical="center" textRotation="0" wrapText="false" indent="0" shrinkToFit="true"/>
      <protection locked="true" hidden="false"/>
    </xf>
    <xf numFmtId="164" fontId="43" fillId="0" borderId="29"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general" vertical="center" textRotation="0" wrapText="true" indent="0" shrinkToFit="false"/>
      <protection locked="true" hidden="false"/>
    </xf>
    <xf numFmtId="164" fontId="43" fillId="0" borderId="88" xfId="0" applyFont="true" applyBorder="true" applyAlignment="true" applyProtection="false">
      <alignment horizontal="general" vertical="center" textRotation="0" wrapText="true" indent="0" shrinkToFit="false"/>
      <protection locked="true" hidden="false"/>
    </xf>
    <xf numFmtId="164" fontId="43" fillId="0" borderId="102" xfId="0" applyFont="true" applyBorder="true" applyAlignment="true" applyProtection="true">
      <alignment horizontal="left"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3" fillId="0" borderId="104" xfId="0" applyFont="true" applyBorder="true" applyAlignment="true" applyProtection="true">
      <alignment horizontal="right" vertical="center" textRotation="0" wrapText="false" indent="0" shrinkToFit="false"/>
      <protection locked="true" hidden="false"/>
    </xf>
    <xf numFmtId="164" fontId="43" fillId="0" borderId="27" xfId="0" applyFont="true" applyBorder="true" applyAlignment="true" applyProtection="fals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4" fillId="0" borderId="51" xfId="0" applyFont="true" applyBorder="true" applyAlignment="true" applyProtection="true">
      <alignment horizontal="right" vertical="center" textRotation="0" wrapText="false" indent="0" shrinkToFit="false"/>
      <protection locked="true" hidden="false"/>
    </xf>
    <xf numFmtId="165" fontId="43" fillId="0" borderId="26" xfId="0" applyFont="true" applyBorder="true" applyAlignment="true" applyProtection="false">
      <alignment horizontal="left" vertical="center" textRotation="0" wrapText="false" indent="0" shrinkToFit="true"/>
      <protection locked="true" hidden="false"/>
    </xf>
    <xf numFmtId="165" fontId="43" fillId="0" borderId="14" xfId="0" applyFont="true" applyBorder="true" applyAlignment="true" applyProtection="false">
      <alignment horizontal="left" vertical="center" textRotation="0" wrapText="false" indent="0" shrinkToFit="tru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64" fontId="44" fillId="0" borderId="102" xfId="0" applyFont="true" applyBorder="true" applyAlignment="true" applyProtection="true">
      <alignment horizontal="right" vertical="center" textRotation="0" wrapText="false" indent="0" shrinkToFit="false"/>
      <protection locked="true" hidden="false"/>
    </xf>
    <xf numFmtId="173" fontId="11" fillId="0" borderId="1" xfId="0" applyFont="true" applyBorder="true" applyAlignment="true" applyProtection="false">
      <alignment horizontal="general" vertical="center" textRotation="0" wrapText="false" indent="0" shrinkToFit="false"/>
      <protection locked="true" hidden="false"/>
    </xf>
    <xf numFmtId="164" fontId="44" fillId="0" borderId="104" xfId="0" applyFont="true" applyBorder="true" applyAlignment="true" applyProtection="true">
      <alignment horizontal="right" vertical="center" textRotation="0" wrapText="false" indent="0" shrinkToFit="false"/>
      <protection locked="true" hidden="false"/>
    </xf>
    <xf numFmtId="171" fontId="11" fillId="0" borderId="27"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8" fillId="3" borderId="0" xfId="2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right" vertical="center" textRotation="0" wrapText="false" indent="0" shrinkToFit="false"/>
      <protection locked="true" hidden="false"/>
    </xf>
    <xf numFmtId="164" fontId="12"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fals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12" fillId="0" borderId="41"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6" fillId="0" borderId="105" xfId="0" applyFont="true" applyBorder="true" applyAlignment="true" applyProtection="true">
      <alignment horizontal="center" vertical="center" textRotation="0" wrapText="true" indent="0" shrinkToFit="false"/>
      <protection locked="true" hidden="false"/>
    </xf>
    <xf numFmtId="164" fontId="16" fillId="0" borderId="106" xfId="0" applyFont="true" applyBorder="true" applyAlignment="true" applyProtection="true">
      <alignment horizontal="center" vertical="center" textRotation="0" wrapText="true" indent="0" shrinkToFit="false"/>
      <protection locked="true" hidden="false"/>
    </xf>
    <xf numFmtId="164" fontId="16" fillId="0" borderId="107" xfId="0" applyFont="true" applyBorder="true" applyAlignment="true" applyProtection="true">
      <alignment horizontal="center" vertical="center" textRotation="0" wrapText="true" indent="0" shrinkToFit="false"/>
      <protection locked="true" hidden="false"/>
    </xf>
    <xf numFmtId="164" fontId="22" fillId="0" borderId="108" xfId="0" applyFont="true" applyBorder="true" applyAlignment="true" applyProtection="true">
      <alignment horizontal="center" vertical="center" textRotation="0" wrapText="false" indent="0" shrinkToFit="true"/>
      <protection locked="true" hidden="false"/>
    </xf>
    <xf numFmtId="164" fontId="22" fillId="0" borderId="89" xfId="0" applyFont="true" applyBorder="true" applyAlignment="true" applyProtection="true">
      <alignment horizontal="center" vertical="center" textRotation="0" wrapText="true" indent="0" shrinkToFit="false"/>
      <protection locked="true" hidden="false"/>
    </xf>
    <xf numFmtId="164" fontId="4" fillId="0" borderId="89" xfId="0" applyFont="true" applyBorder="true" applyAlignment="true" applyProtection="true">
      <alignment horizontal="general" vertical="center" textRotation="0" wrapText="true" indent="0" shrinkToFit="true"/>
      <protection locked="true" hidden="false"/>
    </xf>
    <xf numFmtId="164" fontId="4" fillId="0" borderId="89" xfId="0" applyFont="true" applyBorder="true" applyAlignment="true" applyProtection="true">
      <alignment horizontal="general" vertical="center" textRotation="0" wrapText="true" indent="0" shrinkToFit="false"/>
      <protection locked="true" hidden="false"/>
    </xf>
    <xf numFmtId="164" fontId="4" fillId="0" borderId="109"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22" fillId="0" borderId="95" xfId="0" applyFont="true" applyBorder="true" applyAlignment="true" applyProtection="true">
      <alignment horizontal="center" vertical="center" textRotation="0" wrapText="true" indent="0" shrinkToFit="false"/>
      <protection locked="true" hidden="false"/>
    </xf>
    <xf numFmtId="164" fontId="4" fillId="0" borderId="95" xfId="0" applyFont="true" applyBorder="true" applyAlignment="true" applyProtection="true">
      <alignment horizontal="general" vertical="center" textRotation="0" wrapText="true" indent="0" shrinkToFit="true"/>
      <protection locked="true" hidden="false"/>
    </xf>
    <xf numFmtId="164" fontId="4" fillId="0" borderId="95" xfId="0" applyFont="true" applyBorder="true" applyAlignment="true" applyProtection="true">
      <alignment horizontal="general" vertical="center" textRotation="0" wrapText="true" indent="0" shrinkToFit="false"/>
      <protection locked="true" hidden="false"/>
    </xf>
    <xf numFmtId="165" fontId="4" fillId="0" borderId="95"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4" fillId="0" borderId="111" xfId="0" applyFont="true" applyBorder="true" applyAlignment="true" applyProtection="true">
      <alignment horizontal="general" vertical="center" textRotation="0" wrapText="true" indent="0" shrinkToFit="false"/>
      <protection locked="true" hidden="false"/>
    </xf>
    <xf numFmtId="164" fontId="22" fillId="0" borderId="110" xfId="0" applyFont="true" applyBorder="true" applyAlignment="true" applyProtection="true">
      <alignment horizontal="center" vertical="center" textRotation="0" wrapText="false" indent="0" shrinkToFit="true"/>
      <protection locked="true" hidden="false"/>
    </xf>
    <xf numFmtId="164" fontId="16" fillId="0" borderId="110" xfId="0" applyFont="true" applyBorder="true" applyAlignment="true" applyProtection="true">
      <alignment horizontal="center" vertical="center" textRotation="0" wrapText="false" indent="0" shrinkToFit="true"/>
      <protection locked="true" hidden="false"/>
    </xf>
    <xf numFmtId="169" fontId="4" fillId="0" borderId="95" xfId="0" applyFont="true" applyBorder="true" applyAlignment="true" applyProtection="true">
      <alignment horizontal="general" vertical="center" textRotation="0" wrapText="true" indent="0" shrinkToFit="false"/>
      <protection locked="true" hidden="false"/>
    </xf>
    <xf numFmtId="167"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8" fontId="4" fillId="0" borderId="95" xfId="0" applyFont="true" applyBorder="true" applyAlignment="true" applyProtection="true">
      <alignment horizontal="general" vertical="center" textRotation="0" wrapText="true" indent="0" shrinkToFit="false"/>
      <protection locked="true" hidden="false"/>
    </xf>
    <xf numFmtId="164" fontId="22" fillId="0" borderId="112" xfId="0" applyFont="true" applyBorder="true" applyAlignment="true" applyProtection="true">
      <alignment horizontal="center" vertical="center" textRotation="0" wrapText="false" indent="0" shrinkToFit="true"/>
      <protection locked="true" hidden="false"/>
    </xf>
    <xf numFmtId="164" fontId="22" fillId="0" borderId="113" xfId="0" applyFont="true" applyBorder="true" applyAlignment="true" applyProtection="true">
      <alignment horizontal="center" vertical="center" textRotation="0" wrapText="true" indent="0" shrinkToFit="false"/>
      <protection locked="true" hidden="false"/>
    </xf>
    <xf numFmtId="164" fontId="4" fillId="0" borderId="113" xfId="0" applyFont="true" applyBorder="true" applyAlignment="true" applyProtection="true">
      <alignment horizontal="general" vertical="center" textRotation="0" wrapText="true" indent="0" shrinkToFit="true"/>
      <protection locked="true" hidden="false"/>
    </xf>
    <xf numFmtId="164" fontId="4" fillId="0" borderId="113"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tru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true" indent="0" shrinkToFit="false"/>
      <protection locked="true" hidden="false"/>
    </xf>
    <xf numFmtId="164" fontId="4" fillId="0" borderId="115" xfId="0"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true">
      <alignment horizontal="general" vertical="center" textRotation="0" wrapText="true" indent="0" shrinkToFit="false"/>
      <protection locked="true" hidden="false"/>
    </xf>
    <xf numFmtId="164" fontId="4" fillId="0" borderId="82"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81" xfId="0" applyFont="true" applyBorder="true" applyAlignment="true" applyProtection="true">
      <alignment horizontal="general" vertical="center" textRotation="0" wrapText="true" indent="0" shrinkToFit="false"/>
      <protection locked="true" hidden="false"/>
    </xf>
    <xf numFmtId="164" fontId="4" fillId="0" borderId="81"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tru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tru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1" lockText="1" noThreeD="1"/>
</file>

<file path=xl/ctrlProps/ctrlProps11.xml><?xml version="1.0" encoding="utf-8"?>
<formControlPr xmlns="http://schemas.microsoft.com/office/spreadsheetml/2009/9/main" objectType="CheckBox" autoLine="false" print="true" fmlaLink="Inhalation!$A$98" lockText="1" noThreeD="1"/>
</file>

<file path=xl/ctrlProps/ctrlProps12.xml><?xml version="1.0" encoding="utf-8"?>
<formControlPr xmlns="http://schemas.microsoft.com/office/spreadsheetml/2009/9/main" objectType="CheckBox" autoLine="false" print="true" fmlaLink="Inhalation!$A$113"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1" lockText="1" noThreeD="1"/>
</file>

<file path=xl/ctrlProps/ctrlProps6.xml><?xml version="1.0" encoding="utf-8"?>
<formControlPr xmlns="http://schemas.microsoft.com/office/spreadsheetml/2009/9/main" objectType="CheckBox" autoLine="false" print="true" fmlaLink="Inhalation!$A$98" lockText="1" noThreeD="1"/>
</file>

<file path=xl/ctrlProps/ctrlProps7.xml><?xml version="1.0" encoding="utf-8"?>
<formControlPr xmlns="http://schemas.microsoft.com/office/spreadsheetml/2009/9/main" objectType="CheckBox" autoLine="false" print="true" fmlaLink="Inhalation!$A$113"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safe.nite.go.jp/english/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3</xdr:row>
      <xdr:rowOff>266400</xdr:rowOff>
    </xdr:to>
    <xdr:pic>
      <xdr:nvPicPr>
        <xdr:cNvPr id="0" name="Picture 1" descr="ロゴ">
          <a:hlinkClick r:id="rId1"/>
        </xdr:cNvPr>
        <xdr:cNvPicPr/>
      </xdr:nvPicPr>
      <xdr:blipFill>
        <a:blip r:embed="rId2"/>
        <a:stretch/>
      </xdr:blipFill>
      <xdr:spPr>
        <a:xfrm>
          <a:off x="9427680" y="19044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21240</xdr:colOff>
          <xdr:row>35</xdr:row>
          <xdr:rowOff>-19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2124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2124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2124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9000</xdr:rowOff>
        </xdr:from>
        <xdr:to>
          <xdr:col>1</xdr:col>
          <xdr:colOff>21240</xdr:colOff>
          <xdr:row>30</xdr:row>
          <xdr:rowOff>-23760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18720</xdr:rowOff>
        </xdr:from>
        <xdr:to>
          <xdr:col>1</xdr:col>
          <xdr:colOff>21240</xdr:colOff>
          <xdr:row>83</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3204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9720</xdr:rowOff>
        </xdr:from>
        <xdr:to>
          <xdr:col>1</xdr:col>
          <xdr:colOff>32040</xdr:colOff>
          <xdr:row>56</xdr:row>
          <xdr:rowOff>-10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9720</xdr:rowOff>
        </xdr:from>
        <xdr:to>
          <xdr:col>1</xdr:col>
          <xdr:colOff>32040</xdr:colOff>
          <xdr:row>71</xdr:row>
          <xdr:rowOff>9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7</xdr:row>
          <xdr:rowOff>9720</xdr:rowOff>
        </xdr:from>
        <xdr:to>
          <xdr:col>1</xdr:col>
          <xdr:colOff>32040</xdr:colOff>
          <xdr:row>98</xdr:row>
          <xdr:rowOff>-1008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2</xdr:row>
          <xdr:rowOff>9720</xdr:rowOff>
        </xdr:from>
        <xdr:to>
          <xdr:col>1</xdr:col>
          <xdr:colOff>32040</xdr:colOff>
          <xdr:row>113</xdr:row>
          <xdr:rowOff>-100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000</xdr:rowOff>
        </xdr:from>
        <xdr:to>
          <xdr:col>1</xdr:col>
          <xdr:colOff>32040</xdr:colOff>
          <xdr:row>36</xdr:row>
          <xdr:rowOff>-228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000</xdr:rowOff>
        </xdr:from>
        <xdr:to>
          <xdr:col>1</xdr:col>
          <xdr:colOff>32040</xdr:colOff>
          <xdr:row>37</xdr:row>
          <xdr:rowOff>-228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000</xdr:rowOff>
        </xdr:from>
        <xdr:to>
          <xdr:col>1</xdr:col>
          <xdr:colOff>32040</xdr:colOff>
          <xdr:row>38</xdr:row>
          <xdr:rowOff>-22860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3204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9000</xdr:rowOff>
        </xdr:from>
        <xdr:to>
          <xdr:col>1</xdr:col>
          <xdr:colOff>32040</xdr:colOff>
          <xdr:row>40</xdr:row>
          <xdr:rowOff>-219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18720</xdr:rowOff>
        </xdr:from>
        <xdr:to>
          <xdr:col>1</xdr:col>
          <xdr:colOff>21240</xdr:colOff>
          <xdr:row>28</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18720</xdr:rowOff>
        </xdr:from>
        <xdr:to>
          <xdr:col>1</xdr:col>
          <xdr:colOff>21240</xdr:colOff>
          <xdr:row>37</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18720</xdr:rowOff>
        </xdr:from>
        <xdr:to>
          <xdr:col>1</xdr:col>
          <xdr:colOff>21240</xdr:colOff>
          <xdr:row>5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18720</xdr:rowOff>
        </xdr:from>
        <xdr:to>
          <xdr:col>1</xdr:col>
          <xdr:colOff>21240</xdr:colOff>
          <xdr:row>29</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18720</xdr:rowOff>
        </xdr:from>
        <xdr:to>
          <xdr:col>1</xdr:col>
          <xdr:colOff>21240</xdr:colOff>
          <xdr:row>6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18720</xdr:rowOff>
        </xdr:from>
        <xdr:to>
          <xdr:col>1</xdr:col>
          <xdr:colOff>21240</xdr:colOff>
          <xdr:row>3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18720</xdr:rowOff>
        </xdr:from>
        <xdr:to>
          <xdr:col>1</xdr:col>
          <xdr:colOff>21240</xdr:colOff>
          <xdr:row>71</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18720</xdr:rowOff>
        </xdr:from>
        <xdr:to>
          <xdr:col>1</xdr:col>
          <xdr:colOff>21240</xdr:colOff>
          <xdr:row>31</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18720</xdr:rowOff>
        </xdr:from>
        <xdr:to>
          <xdr:col>1</xdr:col>
          <xdr:colOff>21240</xdr:colOff>
          <xdr:row>86</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18720</xdr:rowOff>
        </xdr:from>
        <xdr:to>
          <xdr:col>1</xdr:col>
          <xdr:colOff>21240</xdr:colOff>
          <xdr:row>32</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720</xdr:colOff>
      <xdr:row>6</xdr:row>
      <xdr:rowOff>66960</xdr:rowOff>
    </xdr:from>
    <xdr:to>
      <xdr:col>0</xdr:col>
      <xdr:colOff>8017920</xdr:colOff>
      <xdr:row>7</xdr:row>
      <xdr:rowOff>162000</xdr:rowOff>
    </xdr:to>
    <xdr:pic>
      <xdr:nvPicPr>
        <xdr:cNvPr id="1" name="Picture 1" descr="1113_02">
          <a:hlinkClick r:id="rId1"/>
        </xdr:cNvPr>
        <xdr:cNvPicPr/>
      </xdr:nvPicPr>
      <xdr:blipFill>
        <a:blip r:embed="rId2"/>
        <a:stretch/>
      </xdr:blipFill>
      <xdr:spPr>
        <a:xfrm>
          <a:off x="7236720" y="4172400"/>
          <a:ext cx="78120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Relationship Id="rId12"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5" hidden="false" customHeight="false" outlineLevel="0" collapsed="false">
      <c r="A1" s="2"/>
      <c r="B1" s="2"/>
      <c r="C1" s="2"/>
      <c r="D1" s="2"/>
      <c r="E1" s="2"/>
      <c r="F1" s="2"/>
      <c r="G1" s="2"/>
      <c r="H1" s="2"/>
      <c r="I1" s="2"/>
      <c r="J1" s="2"/>
      <c r="K1" s="2"/>
      <c r="L1" s="2"/>
    </row>
    <row r="2" s="3" customFormat="true" ht="30" hidden="false" customHeight="false" outlineLevel="0" collapsed="false">
      <c r="A2" s="2"/>
      <c r="B2" s="4" t="s">
        <v>0</v>
      </c>
      <c r="C2" s="4"/>
      <c r="D2" s="4"/>
      <c r="E2" s="4"/>
      <c r="F2" s="4"/>
      <c r="G2" s="4"/>
      <c r="H2" s="4"/>
      <c r="I2" s="2"/>
      <c r="J2" s="2"/>
      <c r="K2" s="2"/>
      <c r="L2" s="2"/>
    </row>
    <row r="3" s="3" customFormat="true" ht="18.75" hidden="false" customHeight="false" outlineLevel="0" collapsed="false">
      <c r="A3" s="2"/>
      <c r="B3" s="5" t="s">
        <v>1</v>
      </c>
      <c r="C3" s="5"/>
      <c r="D3" s="5"/>
      <c r="E3" s="5"/>
      <c r="F3" s="5"/>
      <c r="G3" s="5"/>
      <c r="H3" s="5"/>
      <c r="I3" s="2"/>
      <c r="J3" s="2"/>
      <c r="K3" s="2"/>
      <c r="L3" s="2"/>
    </row>
    <row r="4" s="3" customFormat="true" ht="30" hidden="false" customHeight="true" outlineLevel="0" collapsed="false">
      <c r="A4" s="2"/>
      <c r="B4" s="6" t="s">
        <v>2</v>
      </c>
      <c r="C4" s="6"/>
      <c r="D4" s="6"/>
      <c r="E4" s="6"/>
      <c r="F4" s="6"/>
      <c r="G4" s="2"/>
      <c r="H4" s="2"/>
      <c r="I4" s="2"/>
      <c r="J4" s="2"/>
      <c r="K4" s="2"/>
      <c r="L4" s="2"/>
    </row>
    <row r="5" s="3" customFormat="true" ht="15.7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Start</v>
      </c>
      <c r="C6" s="11" t="s">
        <v>3</v>
      </c>
      <c r="D6" s="12" t="s">
        <v>4</v>
      </c>
      <c r="E6" s="12"/>
      <c r="F6" s="12"/>
      <c r="G6" s="12"/>
      <c r="H6" s="12"/>
      <c r="I6" s="13"/>
      <c r="J6" s="2"/>
      <c r="K6" s="2"/>
    </row>
    <row r="7" s="3" customFormat="true" ht="18.75" hidden="false" customHeight="true" outlineLevel="0" collapsed="false">
      <c r="A7" s="14"/>
      <c r="B7" s="15"/>
      <c r="C7" s="11" t="s">
        <v>5</v>
      </c>
      <c r="D7" s="16" t="s">
        <v>6</v>
      </c>
      <c r="E7" s="17" t="s">
        <v>7</v>
      </c>
      <c r="F7" s="18" t="s">
        <v>8</v>
      </c>
      <c r="G7" s="18"/>
      <c r="H7" s="18"/>
      <c r="I7" s="13"/>
      <c r="J7" s="2"/>
      <c r="K7" s="2"/>
    </row>
    <row r="8" s="3" customFormat="true" ht="15" hidden="false" customHeight="false" outlineLevel="0" collapsed="false">
      <c r="A8" s="19"/>
      <c r="B8" s="2"/>
      <c r="C8" s="20"/>
      <c r="D8" s="20"/>
      <c r="E8" s="20"/>
      <c r="F8" s="20"/>
      <c r="G8" s="20"/>
      <c r="H8" s="20"/>
      <c r="I8" s="2"/>
      <c r="J8" s="2"/>
      <c r="K8" s="2"/>
      <c r="L8" s="2"/>
      <c r="M8" s="2"/>
      <c r="N8" s="2"/>
      <c r="O8" s="2"/>
      <c r="P8" s="2"/>
    </row>
    <row r="9" s="3" customFormat="true" ht="19.5" hidden="false" customHeight="false" outlineLevel="0" collapsed="false">
      <c r="A9" s="21" t="str">
        <f aca="false">HYPERLINK("#Input_Data!A3","2")</f>
        <v>2</v>
      </c>
      <c r="B9" s="22" t="str">
        <f aca="false">HYPERLINK("#Input_Data!A3",Link_2)</f>
        <v>Substance, Product, and Exposure Scenario</v>
      </c>
      <c r="C9" s="22"/>
      <c r="D9" s="23"/>
      <c r="E9" s="23"/>
      <c r="F9" s="2"/>
      <c r="G9" s="2"/>
      <c r="H9" s="2"/>
      <c r="I9" s="2"/>
      <c r="J9" s="2"/>
      <c r="K9" s="24"/>
      <c r="L9" s="2"/>
      <c r="M9" s="2"/>
      <c r="N9" s="2"/>
      <c r="O9" s="2"/>
      <c r="P9" s="2"/>
    </row>
    <row r="10" s="3" customFormat="true" ht="18" hidden="false" customHeight="true" outlineLevel="0" collapsed="false">
      <c r="A10" s="21"/>
      <c r="B10" s="7" t="s">
        <v>9</v>
      </c>
      <c r="C10" s="7"/>
      <c r="D10" s="7"/>
      <c r="E10" s="7"/>
      <c r="F10" s="7"/>
      <c r="G10" s="7"/>
      <c r="H10" s="7"/>
      <c r="I10" s="2"/>
      <c r="J10" s="2"/>
      <c r="K10" s="2"/>
      <c r="L10" s="2"/>
      <c r="M10" s="2"/>
      <c r="N10" s="2"/>
      <c r="O10" s="2"/>
      <c r="P10" s="2"/>
    </row>
    <row r="11" s="3" customFormat="true" ht="18" hidden="false" customHeight="true" outlineLevel="0" collapsed="false">
      <c r="A11" s="21"/>
      <c r="B11" s="25" t="s">
        <v>10</v>
      </c>
      <c r="C11" s="26" t="s">
        <v>11</v>
      </c>
      <c r="D11" s="26"/>
      <c r="E11" s="26"/>
      <c r="F11" s="26"/>
      <c r="G11" s="26"/>
      <c r="H11" s="26"/>
      <c r="I11" s="13"/>
      <c r="J11" s="2"/>
      <c r="K11" s="2"/>
      <c r="L11" s="2"/>
      <c r="M11" s="2"/>
      <c r="N11" s="2"/>
      <c r="O11" s="2"/>
      <c r="P11" s="2"/>
    </row>
    <row r="12" s="3" customFormat="true" ht="18" hidden="false" customHeight="true" outlineLevel="0" collapsed="false">
      <c r="A12" s="21"/>
      <c r="B12" s="27" t="s">
        <v>12</v>
      </c>
      <c r="C12" s="28" t="s">
        <v>13</v>
      </c>
      <c r="D12" s="29"/>
      <c r="E12" s="30" t="str">
        <f aca="false">Input_Data!D6</f>
        <v>No data entry</v>
      </c>
      <c r="F12" s="29"/>
      <c r="G12" s="29"/>
      <c r="H12" s="31"/>
      <c r="I12" s="13"/>
      <c r="J12" s="2"/>
      <c r="K12" s="2"/>
      <c r="L12" s="2"/>
      <c r="M12" s="2"/>
      <c r="N12" s="2"/>
      <c r="O12" s="2"/>
      <c r="P12" s="2"/>
    </row>
    <row r="13" s="3" customFormat="true" ht="18" hidden="false" customHeight="true" outlineLevel="0" collapsed="false">
      <c r="A13" s="21"/>
      <c r="B13" s="32"/>
      <c r="C13" s="33" t="s">
        <v>14</v>
      </c>
      <c r="D13" s="2"/>
      <c r="E13" s="34" t="str">
        <f aca="false">Input_Data!D7</f>
        <v>No data entry (00-00-0)</v>
      </c>
      <c r="F13" s="2"/>
      <c r="G13" s="2"/>
      <c r="H13" s="35"/>
      <c r="I13" s="13"/>
      <c r="J13" s="2"/>
      <c r="K13" s="2"/>
      <c r="L13" s="2"/>
      <c r="M13" s="2"/>
      <c r="N13" s="2"/>
      <c r="O13" s="2"/>
      <c r="P13" s="2"/>
    </row>
    <row r="14" s="3" customFormat="true" ht="18" hidden="false" customHeight="true" outlineLevel="0" collapsed="false">
      <c r="A14" s="21"/>
      <c r="B14" s="32"/>
      <c r="C14" s="33" t="s">
        <v>15</v>
      </c>
      <c r="D14" s="2"/>
      <c r="E14" s="34" t="str">
        <f aca="false">M</f>
        <v>-</v>
      </c>
      <c r="F14" s="33" t="s">
        <v>16</v>
      </c>
      <c r="G14" s="2"/>
      <c r="H14" s="35"/>
      <c r="I14" s="13"/>
      <c r="J14" s="2"/>
      <c r="K14" s="2"/>
      <c r="L14" s="2"/>
      <c r="M14" s="2"/>
      <c r="N14" s="2"/>
      <c r="O14" s="2"/>
      <c r="P14" s="2"/>
    </row>
    <row r="15" s="3" customFormat="true" ht="18" hidden="false" customHeight="true" outlineLevel="0" collapsed="false">
      <c r="A15" s="21"/>
      <c r="B15" s="32"/>
      <c r="C15" s="33" t="s">
        <v>17</v>
      </c>
      <c r="D15" s="2"/>
      <c r="E15" s="36" t="str">
        <f aca="false">IF(ISNUMBER(P),IF(P&gt;0,IF(INT(LOG(P))&gt;4,INT(P*10^(-INT(LOG(P)))*100)/100,IF(INT(LOG(P))&gt;-4,INT(P*10^(-INT(LOG(P)))*100)*10^(INT(LOG(P))-2),INT(P*10^(-INT(LOG(P)))*100)/100))&amp;IF(INT(LOG(P))&gt;4,"E+"&amp;INT(LOG(P)),IF(INT(LOG(P))&gt;-4,"","E"&amp;INT(LOG(P)))),IF(P=0,"0",Warn_1)),Note_1)</f>
        <v>Confirmed: No data entry</v>
      </c>
      <c r="F15" s="33" t="s">
        <v>18</v>
      </c>
      <c r="G15" s="2"/>
      <c r="H15" s="35"/>
      <c r="I15" s="13"/>
      <c r="J15" s="2"/>
      <c r="K15" s="2"/>
      <c r="L15" s="2"/>
      <c r="M15" s="2"/>
      <c r="N15" s="2"/>
      <c r="O15" s="2"/>
      <c r="P15" s="2"/>
    </row>
    <row r="16" s="3" customFormat="true" ht="18" hidden="false" customHeight="true" outlineLevel="0" collapsed="false">
      <c r="A16" s="21"/>
      <c r="B16" s="37"/>
      <c r="C16" s="38"/>
      <c r="D16" s="39"/>
      <c r="E16" s="40"/>
      <c r="F16" s="38"/>
      <c r="G16" s="39"/>
      <c r="H16" s="41"/>
      <c r="I16" s="13"/>
      <c r="J16" s="2"/>
      <c r="K16" s="2"/>
      <c r="L16" s="2"/>
      <c r="M16" s="2"/>
      <c r="N16" s="2"/>
      <c r="O16" s="2"/>
      <c r="P16" s="2"/>
    </row>
    <row r="17" s="3" customFormat="true" ht="18" hidden="false" customHeight="true" outlineLevel="0" collapsed="false">
      <c r="A17" s="21"/>
      <c r="B17" s="42" t="s">
        <v>19</v>
      </c>
      <c r="C17" s="29" t="s">
        <v>19</v>
      </c>
      <c r="D17" s="29"/>
      <c r="E17" s="30" t="str">
        <f aca="false">Input_Data!D14</f>
        <v>No data entry</v>
      </c>
      <c r="F17" s="29"/>
      <c r="G17" s="29"/>
      <c r="H17" s="31"/>
      <c r="I17" s="13"/>
      <c r="J17" s="2"/>
      <c r="K17" s="2"/>
      <c r="L17" s="2"/>
      <c r="M17" s="2"/>
      <c r="N17" s="2"/>
      <c r="O17" s="2"/>
      <c r="P17" s="2"/>
    </row>
    <row r="18" s="3" customFormat="true" ht="18" hidden="false" customHeight="true" outlineLevel="0" collapsed="false">
      <c r="A18" s="21"/>
      <c r="B18" s="43"/>
      <c r="C18" s="44"/>
      <c r="D18" s="44"/>
      <c r="E18" s="44"/>
      <c r="F18" s="44"/>
      <c r="G18" s="44"/>
      <c r="H18" s="45"/>
      <c r="I18" s="13"/>
      <c r="J18" s="2"/>
      <c r="K18" s="2"/>
      <c r="L18" s="2"/>
      <c r="M18" s="2"/>
      <c r="N18" s="2"/>
      <c r="O18" s="2"/>
      <c r="P18" s="2"/>
    </row>
    <row r="19" s="3" customFormat="true" ht="18" hidden="false" customHeight="true" outlineLevel="0" collapsed="false">
      <c r="A19" s="21"/>
      <c r="B19" s="42" t="s">
        <v>20</v>
      </c>
      <c r="C19" s="29" t="s">
        <v>20</v>
      </c>
      <c r="D19" s="29"/>
      <c r="E19" s="30" t="str">
        <f aca="false">Input_Data!D15</f>
        <v>- Not selected -</v>
      </c>
      <c r="F19" s="29"/>
      <c r="G19" s="29"/>
      <c r="H19" s="31"/>
      <c r="I19" s="13"/>
      <c r="J19" s="2"/>
      <c r="K19" s="2"/>
      <c r="L19" s="2"/>
      <c r="M19" s="2"/>
      <c r="N19" s="2"/>
      <c r="O19" s="2"/>
      <c r="P19" s="2"/>
    </row>
    <row r="20" s="3" customFormat="true" ht="18" hidden="false" customHeight="true" outlineLevel="0" collapsed="false">
      <c r="A20" s="21"/>
      <c r="B20" s="43"/>
      <c r="C20" s="44"/>
      <c r="D20" s="44"/>
      <c r="E20" s="44"/>
      <c r="F20" s="44"/>
      <c r="G20" s="44"/>
      <c r="H20" s="45"/>
      <c r="I20" s="13"/>
      <c r="J20" s="2"/>
      <c r="K20" s="2"/>
      <c r="L20" s="2"/>
      <c r="M20" s="2"/>
      <c r="N20" s="2"/>
      <c r="O20" s="2"/>
      <c r="P20" s="2"/>
    </row>
    <row r="21" customFormat="false" ht="18" hidden="false" customHeight="true" outlineLevel="0" collapsed="false">
      <c r="A21" s="21"/>
      <c r="B21" s="46" t="s">
        <v>21</v>
      </c>
      <c r="C21" s="47" t="str">
        <f aca="false">Input_Data!B21</f>
        <v>No data entry</v>
      </c>
      <c r="D21" s="47"/>
      <c r="E21" s="47"/>
      <c r="F21" s="47"/>
      <c r="G21" s="47"/>
      <c r="H21" s="47"/>
      <c r="I21" s="48"/>
      <c r="J21" s="49"/>
      <c r="K21" s="49"/>
      <c r="L21" s="49"/>
      <c r="M21" s="49"/>
      <c r="N21" s="49"/>
      <c r="O21" s="49"/>
      <c r="P21" s="49"/>
    </row>
    <row r="22" customFormat="false" ht="18" hidden="false" customHeight="true" outlineLevel="0" collapsed="false">
      <c r="A22" s="21"/>
      <c r="B22" s="46"/>
      <c r="C22" s="47"/>
      <c r="D22" s="47"/>
      <c r="E22" s="47"/>
      <c r="F22" s="47"/>
      <c r="G22" s="47"/>
      <c r="H22" s="47"/>
      <c r="I22" s="48"/>
      <c r="J22" s="49"/>
      <c r="K22" s="49"/>
      <c r="L22" s="49"/>
      <c r="M22" s="49"/>
      <c r="N22" s="49"/>
      <c r="O22" s="49"/>
      <c r="P22" s="49"/>
    </row>
    <row r="23" customFormat="false" ht="18" hidden="false" customHeight="true" outlineLevel="0" collapsed="false">
      <c r="A23" s="21"/>
      <c r="B23" s="50"/>
      <c r="C23" s="47"/>
      <c r="D23" s="47"/>
      <c r="E23" s="47"/>
      <c r="F23" s="47"/>
      <c r="G23" s="47"/>
      <c r="H23" s="47"/>
      <c r="I23" s="48"/>
      <c r="J23" s="49"/>
      <c r="K23" s="49"/>
      <c r="L23" s="49"/>
      <c r="M23" s="49"/>
      <c r="N23" s="49"/>
      <c r="O23" s="49"/>
      <c r="P23" s="49"/>
    </row>
    <row r="24" customFormat="false" ht="18" hidden="false" customHeight="true" outlineLevel="0" collapsed="false">
      <c r="A24" s="21"/>
      <c r="B24" s="50"/>
      <c r="C24" s="47"/>
      <c r="D24" s="47"/>
      <c r="E24" s="47"/>
      <c r="F24" s="47"/>
      <c r="G24" s="47"/>
      <c r="H24" s="47"/>
      <c r="I24" s="48"/>
      <c r="J24" s="49"/>
      <c r="K24" s="49"/>
      <c r="L24" s="49"/>
      <c r="M24" s="49"/>
      <c r="N24" s="49"/>
      <c r="O24" s="49"/>
      <c r="P24" s="49"/>
    </row>
    <row r="25" customFormat="false" ht="18" hidden="false" customHeight="true" outlineLevel="0" collapsed="false">
      <c r="A25" s="21"/>
      <c r="B25" s="50"/>
      <c r="C25" s="47"/>
      <c r="D25" s="47"/>
      <c r="E25" s="47"/>
      <c r="F25" s="47"/>
      <c r="G25" s="47"/>
      <c r="H25" s="47"/>
      <c r="I25" s="48"/>
      <c r="J25" s="49"/>
      <c r="K25" s="49"/>
      <c r="L25" s="49"/>
      <c r="M25" s="49"/>
      <c r="N25" s="49"/>
      <c r="O25" s="49"/>
      <c r="P25" s="49"/>
    </row>
    <row r="26" customFormat="false" ht="18" hidden="false" customHeight="true" outlineLevel="0" collapsed="false">
      <c r="A26" s="21"/>
      <c r="B26" s="50"/>
      <c r="C26" s="47"/>
      <c r="D26" s="47"/>
      <c r="E26" s="47"/>
      <c r="F26" s="47"/>
      <c r="G26" s="47"/>
      <c r="H26" s="47"/>
      <c r="I26" s="48"/>
      <c r="J26" s="49"/>
      <c r="K26" s="49"/>
      <c r="L26" s="49"/>
      <c r="M26" s="49"/>
      <c r="N26" s="49"/>
      <c r="O26" s="49"/>
      <c r="P26" s="49"/>
    </row>
    <row r="27" customFormat="false" ht="18" hidden="false" customHeight="true" outlineLevel="0" collapsed="false">
      <c r="A27" s="21"/>
      <c r="B27" s="50"/>
      <c r="C27" s="47"/>
      <c r="D27" s="47"/>
      <c r="E27" s="47"/>
      <c r="F27" s="47"/>
      <c r="G27" s="47"/>
      <c r="H27" s="47"/>
      <c r="I27" s="48"/>
      <c r="J27" s="49"/>
      <c r="K27" s="49"/>
      <c r="L27" s="49"/>
      <c r="M27" s="49"/>
      <c r="N27" s="49"/>
      <c r="O27" s="49"/>
      <c r="P27" s="49"/>
    </row>
    <row r="28" customFormat="false" ht="18" hidden="false" customHeight="true" outlineLevel="0" collapsed="false">
      <c r="A28" s="21"/>
      <c r="B28" s="50"/>
      <c r="C28" s="47"/>
      <c r="D28" s="47"/>
      <c r="E28" s="47"/>
      <c r="F28" s="47"/>
      <c r="G28" s="47"/>
      <c r="H28" s="47"/>
      <c r="I28" s="48"/>
      <c r="J28" s="49"/>
      <c r="K28" s="49"/>
      <c r="L28" s="49"/>
      <c r="M28" s="49"/>
      <c r="N28" s="49"/>
      <c r="O28" s="49"/>
      <c r="P28" s="49"/>
    </row>
    <row r="29" customFormat="false" ht="18" hidden="false" customHeight="true" outlineLevel="0" collapsed="false">
      <c r="A29" s="21"/>
      <c r="B29" s="50"/>
      <c r="C29" s="47"/>
      <c r="D29" s="47"/>
      <c r="E29" s="47"/>
      <c r="F29" s="47"/>
      <c r="G29" s="47"/>
      <c r="H29" s="47"/>
      <c r="I29" s="48"/>
      <c r="J29" s="49"/>
      <c r="K29" s="49"/>
      <c r="L29" s="49"/>
      <c r="M29" s="49"/>
      <c r="N29" s="49"/>
      <c r="O29" s="49"/>
      <c r="P29" s="49"/>
    </row>
    <row r="30" customFormat="false" ht="18" hidden="false" customHeight="true" outlineLevel="0" collapsed="false">
      <c r="A30" s="21"/>
      <c r="B30" s="50"/>
      <c r="C30" s="47"/>
      <c r="D30" s="47"/>
      <c r="E30" s="47"/>
      <c r="F30" s="47"/>
      <c r="G30" s="47"/>
      <c r="H30" s="47"/>
      <c r="I30" s="48"/>
      <c r="J30" s="49"/>
      <c r="K30" s="49"/>
      <c r="L30" s="49"/>
      <c r="M30" s="49"/>
      <c r="N30" s="49"/>
      <c r="O30" s="49"/>
      <c r="P30" s="49"/>
    </row>
    <row r="31" customFormat="false" ht="18" hidden="false" customHeight="true" outlineLevel="0" collapsed="false">
      <c r="A31" s="21"/>
      <c r="B31" s="50"/>
      <c r="C31" s="47"/>
      <c r="D31" s="47"/>
      <c r="E31" s="47"/>
      <c r="F31" s="47"/>
      <c r="G31" s="47"/>
      <c r="H31" s="47"/>
      <c r="I31" s="48"/>
      <c r="J31" s="49"/>
      <c r="K31" s="49"/>
      <c r="L31" s="49"/>
      <c r="M31" s="49"/>
      <c r="N31" s="49"/>
      <c r="O31" s="49"/>
      <c r="P31" s="49"/>
    </row>
    <row r="32" customFormat="false" ht="18" hidden="false" customHeight="true" outlineLevel="0" collapsed="false">
      <c r="A32" s="21"/>
      <c r="B32" s="50"/>
      <c r="C32" s="47"/>
      <c r="D32" s="47"/>
      <c r="E32" s="47"/>
      <c r="F32" s="47"/>
      <c r="G32" s="47"/>
      <c r="H32" s="47"/>
      <c r="I32" s="48"/>
      <c r="J32" s="49"/>
      <c r="K32" s="49"/>
      <c r="L32" s="49"/>
      <c r="M32" s="49"/>
      <c r="N32" s="49"/>
      <c r="O32" s="49"/>
      <c r="P32" s="49"/>
    </row>
    <row r="33" customFormat="false" ht="18" hidden="false" customHeight="true" outlineLevel="0" collapsed="false">
      <c r="A33" s="21"/>
      <c r="B33" s="50"/>
      <c r="C33" s="47"/>
      <c r="D33" s="47"/>
      <c r="E33" s="47"/>
      <c r="F33" s="47"/>
      <c r="G33" s="47"/>
      <c r="H33" s="47"/>
      <c r="I33" s="48"/>
      <c r="J33" s="49"/>
      <c r="K33" s="49"/>
      <c r="L33" s="49"/>
      <c r="M33" s="49"/>
      <c r="N33" s="49"/>
      <c r="O33" s="49"/>
      <c r="P33" s="49"/>
    </row>
    <row r="34" customFormat="false" ht="18" hidden="false" customHeight="true" outlineLevel="0" collapsed="false">
      <c r="A34" s="21"/>
      <c r="B34" s="50"/>
      <c r="C34" s="47"/>
      <c r="D34" s="47"/>
      <c r="E34" s="47"/>
      <c r="F34" s="47"/>
      <c r="G34" s="47"/>
      <c r="H34" s="47"/>
      <c r="I34" s="48"/>
      <c r="J34" s="49"/>
      <c r="K34" s="49"/>
      <c r="L34" s="49"/>
      <c r="M34" s="49"/>
      <c r="N34" s="49"/>
      <c r="O34" s="49"/>
      <c r="P34" s="49"/>
    </row>
    <row r="35" customFormat="false" ht="18" hidden="false" customHeight="true" outlineLevel="0" collapsed="false">
      <c r="A35" s="21"/>
      <c r="B35" s="51"/>
      <c r="C35" s="47"/>
      <c r="D35" s="47"/>
      <c r="E35" s="47"/>
      <c r="F35" s="47"/>
      <c r="G35" s="47"/>
      <c r="H35" s="47"/>
      <c r="I35" s="48"/>
      <c r="J35" s="49"/>
      <c r="K35" s="49"/>
      <c r="L35" s="49"/>
      <c r="M35" s="49"/>
      <c r="N35" s="49"/>
      <c r="O35" s="49"/>
      <c r="P35" s="49"/>
    </row>
    <row r="36" customFormat="false" ht="15" hidden="false" customHeight="false" outlineLevel="0" collapsed="false">
      <c r="A36" s="52"/>
      <c r="B36" s="20"/>
      <c r="C36" s="20"/>
      <c r="D36" s="20"/>
      <c r="E36" s="20"/>
      <c r="F36" s="20"/>
      <c r="G36" s="20"/>
      <c r="H36" s="20"/>
      <c r="I36" s="49"/>
      <c r="J36" s="49"/>
      <c r="K36" s="49"/>
      <c r="L36" s="49"/>
      <c r="M36" s="49"/>
      <c r="N36" s="49"/>
      <c r="O36" s="49"/>
      <c r="P36" s="49"/>
    </row>
    <row r="37" customFormat="false" ht="19.5" hidden="false" customHeight="false" outlineLevel="0" collapsed="false">
      <c r="A37" s="21" t="str">
        <f aca="false">HYPERLINK("#Inhalation!A3","3")</f>
        <v>3</v>
      </c>
      <c r="B37" s="22" t="str">
        <f aca="false">HYPERLINK("#Inhalation!A3",Link_3)</f>
        <v>Inhalation Exposure</v>
      </c>
      <c r="C37" s="22"/>
      <c r="D37" s="2"/>
      <c r="E37" s="2"/>
      <c r="F37" s="2"/>
      <c r="G37" s="2"/>
      <c r="H37" s="2"/>
      <c r="I37" s="49"/>
      <c r="J37" s="49"/>
      <c r="K37" s="49"/>
      <c r="L37" s="49"/>
      <c r="M37" s="49"/>
      <c r="N37" s="49"/>
      <c r="O37" s="49"/>
      <c r="P37" s="49"/>
    </row>
    <row r="38" customFormat="false" ht="18" hidden="false" customHeight="true" outlineLevel="0" collapsed="false">
      <c r="A38" s="21"/>
      <c r="B38" s="53" t="s">
        <v>22</v>
      </c>
      <c r="C38" s="53"/>
      <c r="D38" s="53"/>
      <c r="E38" s="53"/>
      <c r="F38" s="53"/>
      <c r="G38" s="53"/>
      <c r="H38" s="53"/>
      <c r="I38" s="49"/>
      <c r="J38" s="49"/>
      <c r="K38" s="49"/>
      <c r="L38" s="49"/>
      <c r="M38" s="49"/>
      <c r="N38" s="49"/>
      <c r="O38" s="49"/>
      <c r="P38" s="49"/>
    </row>
    <row r="39" customFormat="false" ht="18" hidden="false" customHeight="true" outlineLevel="0" collapsed="false">
      <c r="A39" s="21"/>
      <c r="B39" s="54" t="s">
        <v>23</v>
      </c>
      <c r="C39" s="54"/>
      <c r="D39" s="55" t="s">
        <v>24</v>
      </c>
      <c r="E39" s="55"/>
      <c r="F39" s="55"/>
      <c r="G39" s="55"/>
      <c r="H39" s="55"/>
      <c r="I39" s="48"/>
      <c r="J39" s="49"/>
      <c r="K39" s="49"/>
      <c r="L39" s="49"/>
      <c r="M39" s="49"/>
      <c r="N39" s="49"/>
      <c r="O39" s="49"/>
      <c r="P39" s="49"/>
    </row>
    <row r="40" customFormat="false" ht="18" hidden="false" customHeight="true" outlineLevel="0" collapsed="false">
      <c r="A40" s="21"/>
      <c r="B40" s="56" t="s">
        <v>25</v>
      </c>
      <c r="C40" s="57" t="str">
        <f aca="false">VLOOKUP(TRUE(),Inhalation!$A$36:$B$41,2,FALSE())</f>
        <v>Not assumed</v>
      </c>
      <c r="D40" s="57"/>
      <c r="E40" s="57"/>
      <c r="F40" s="57"/>
      <c r="G40" s="57"/>
      <c r="H40" s="57"/>
      <c r="I40" s="48"/>
      <c r="J40" s="49"/>
      <c r="K40" s="49"/>
      <c r="L40" s="49"/>
      <c r="M40" s="49"/>
      <c r="N40" s="49"/>
      <c r="O40" s="49"/>
      <c r="P40" s="49"/>
    </row>
    <row r="41" customFormat="false" ht="18" hidden="false" customHeight="true" outlineLevel="0" collapsed="false">
      <c r="A41" s="21"/>
      <c r="B41" s="58"/>
      <c r="C41" s="2"/>
      <c r="D41" s="2"/>
      <c r="E41" s="2"/>
      <c r="F41" s="2"/>
      <c r="G41" s="2"/>
      <c r="H41" s="59" t="str">
        <f aca="false">IF(Inhalation!F35=Warn_2,Warn_2,"")</f>
        <v/>
      </c>
      <c r="I41" s="48"/>
      <c r="J41" s="49"/>
      <c r="K41" s="49"/>
      <c r="L41" s="49"/>
      <c r="M41" s="49"/>
      <c r="N41" s="49"/>
      <c r="O41" s="49"/>
      <c r="P41" s="49"/>
    </row>
    <row r="42" customFormat="false" ht="18" hidden="false" customHeight="true" outlineLevel="0" collapsed="false">
      <c r="A42" s="21"/>
      <c r="B42" s="58"/>
      <c r="C42" s="60" t="s">
        <v>26</v>
      </c>
      <c r="D42" s="60"/>
      <c r="E42" s="61" t="str">
        <f aca="false">VLOOKUP(TRUE(),Inhalation!$A$36:$K$41,11,FALSE())</f>
        <v>-</v>
      </c>
      <c r="F42" s="62" t="str">
        <f aca="false">IF(ISNUMBER(E42),IF(E42&gt;0,IF(INT(LOG(E42))&gt;4,INT(E42*10^(-INT(LOG(E42)))*100)/100,IF(INT(LOG(E42))&gt;-4,INT(E42*10^(-INT(LOG(E42)))*100)*10^(INT(LOG(E42))-2),INT(E42*10^(-INT(LOG(E42)))*100)/100))&amp;IF(INT(LOG(E42))&gt;4,"E+"&amp;INT(LOG(E42)),IF(INT(LOG(E42))&gt;-4,"","E"&amp;INT(LOG(E42)))),IF(E42=0,"0",Warn_1)),"0")</f>
        <v>0</v>
      </c>
      <c r="G42" s="33" t="s">
        <v>27</v>
      </c>
      <c r="H42" s="35"/>
      <c r="I42" s="48"/>
      <c r="J42" s="49"/>
      <c r="K42" s="49"/>
      <c r="L42" s="49"/>
      <c r="M42" s="49"/>
      <c r="N42" s="49"/>
      <c r="O42" s="49"/>
      <c r="P42" s="49"/>
    </row>
    <row r="43" customFormat="false" ht="18" hidden="false" customHeight="true" outlineLevel="0" collapsed="false">
      <c r="A43" s="21"/>
      <c r="B43" s="58"/>
      <c r="C43" s="60" t="s">
        <v>28</v>
      </c>
      <c r="D43" s="60"/>
      <c r="E43" s="61" t="str">
        <f aca="false">VLOOKUP(TRUE(),Inhalation!$A$36:$L$41,12,FALSE())</f>
        <v>-</v>
      </c>
      <c r="F43" s="62" t="str">
        <f aca="false">IF(ISNUMBER(E43),IF(E43&gt;0,IF(INT(LOG(E43))&gt;4,INT(E43*10^(-INT(LOG(E43)))*100)/100,IF(INT(LOG(E43))&gt;-4,INT(E43*10^(-INT(LOG(E43)))*100)*10^(INT(LOG(E43))-2),INT(E43*10^(-INT(LOG(E43)))*100)/100))&amp;IF(INT(LOG(E43))&gt;4,"E+"&amp;INT(LOG(E43)),IF(INT(LOG(E43))&gt;-4,"","E"&amp;INT(LOG(E43)))),IF(E43=0,"0",Warn_1)),"0")</f>
        <v>0</v>
      </c>
      <c r="G43" s="33" t="s">
        <v>27</v>
      </c>
      <c r="H43" s="35"/>
      <c r="I43" s="48"/>
      <c r="J43" s="49"/>
      <c r="K43" s="49"/>
      <c r="L43" s="49"/>
      <c r="M43" s="49"/>
      <c r="N43" s="49"/>
      <c r="O43" s="49"/>
      <c r="P43" s="49"/>
    </row>
    <row r="44" customFormat="false" ht="18" hidden="false" customHeight="true" outlineLevel="0" collapsed="false">
      <c r="A44" s="21"/>
      <c r="B44" s="63" t="s">
        <v>29</v>
      </c>
      <c r="C44" s="64" t="s">
        <v>30</v>
      </c>
      <c r="D44" s="65"/>
      <c r="E44" s="66" t="n">
        <f aca="false">VLOOKUP(TRUE(),Inhalation!$A$36:$M$41,13,FALSE())</f>
        <v>0</v>
      </c>
      <c r="F44" s="67" t="str">
        <f aca="false">IF(ISNUMBER(E44),IF(E44&gt;0,IF(INT(LOG(E44))&gt;4,INT(E44*10^(-INT(LOG(E44)))*100)/100,IF(INT(LOG(E44))&gt;-4,INT(E44*10^(-INT(LOG(E44)))*100)*10^(INT(LOG(E44))-2),INT(E44*10^(-INT(LOG(E44)))*100)/100))&amp;IF(INT(LOG(E44))&gt;4,"E+"&amp;INT(LOG(E44)),IF(INT(LOG(E44))&gt;-4,"","E"&amp;INT(LOG(E44)))),IF(E44=0,"0",Warn_1)),"0")</f>
        <v>0</v>
      </c>
      <c r="G44" s="64" t="s">
        <v>31</v>
      </c>
      <c r="H44" s="68"/>
      <c r="I44" s="48"/>
      <c r="J44" s="49"/>
      <c r="K44" s="49"/>
      <c r="L44" s="49"/>
      <c r="M44" s="49"/>
      <c r="N44" s="49"/>
      <c r="O44" s="49"/>
      <c r="P44" s="49"/>
    </row>
    <row r="45" customFormat="false" ht="15" hidden="false" customHeight="false" outlineLevel="0" collapsed="false">
      <c r="A45" s="52"/>
      <c r="B45" s="20"/>
      <c r="C45" s="20"/>
      <c r="D45" s="20"/>
      <c r="E45" s="20"/>
      <c r="F45" s="20"/>
      <c r="G45" s="20"/>
      <c r="H45" s="20"/>
      <c r="I45" s="49"/>
      <c r="J45" s="49"/>
      <c r="K45" s="49"/>
      <c r="L45" s="49"/>
      <c r="M45" s="49"/>
      <c r="N45" s="49"/>
      <c r="O45" s="49"/>
      <c r="P45" s="49"/>
    </row>
    <row r="46" customFormat="false" ht="19.5" hidden="false" customHeight="false" outlineLevel="0" collapsed="false">
      <c r="A46" s="21" t="str">
        <f aca="false">HYPERLINK("#Dermal!A3","4")</f>
        <v>4</v>
      </c>
      <c r="B46" s="22" t="str">
        <f aca="false">HYPERLINK("#Dermal!A3",Link_4)</f>
        <v>Dermal Exposure</v>
      </c>
      <c r="C46" s="22"/>
      <c r="D46" s="2"/>
      <c r="E46" s="2"/>
      <c r="F46" s="2"/>
      <c r="G46" s="2"/>
      <c r="H46" s="2"/>
      <c r="I46" s="49"/>
      <c r="J46" s="49"/>
      <c r="K46" s="49"/>
      <c r="L46" s="49"/>
      <c r="M46" s="49"/>
      <c r="N46" s="49"/>
      <c r="O46" s="49"/>
      <c r="P46" s="49"/>
    </row>
    <row r="47" customFormat="false" ht="18" hidden="false" customHeight="true" outlineLevel="0" collapsed="false">
      <c r="A47" s="21"/>
      <c r="B47" s="64" t="s">
        <v>32</v>
      </c>
      <c r="C47" s="64"/>
      <c r="D47" s="64"/>
      <c r="E47" s="64"/>
      <c r="F47" s="64"/>
      <c r="G47" s="64"/>
      <c r="H47" s="64"/>
      <c r="I47" s="49"/>
      <c r="J47" s="49"/>
      <c r="K47" s="49"/>
      <c r="L47" s="49"/>
      <c r="M47" s="49"/>
      <c r="N47" s="49"/>
      <c r="O47" s="49"/>
      <c r="P47" s="49"/>
    </row>
    <row r="48" customFormat="false" ht="18" hidden="false" customHeight="true" outlineLevel="0" collapsed="false">
      <c r="A48" s="21"/>
      <c r="B48" s="54" t="s">
        <v>23</v>
      </c>
      <c r="C48" s="54"/>
      <c r="D48" s="55" t="s">
        <v>24</v>
      </c>
      <c r="E48" s="55"/>
      <c r="F48" s="55"/>
      <c r="G48" s="55"/>
      <c r="H48" s="55"/>
      <c r="I48" s="48"/>
      <c r="J48" s="49"/>
      <c r="K48" s="49"/>
      <c r="L48" s="49"/>
      <c r="M48" s="49"/>
      <c r="N48" s="49"/>
      <c r="O48" s="49"/>
      <c r="P48" s="49"/>
    </row>
    <row r="49" customFormat="false" ht="18" hidden="false" customHeight="true" outlineLevel="0" collapsed="false">
      <c r="A49" s="21"/>
      <c r="B49" s="56" t="s">
        <v>25</v>
      </c>
      <c r="C49" s="57" t="str">
        <f aca="false">VLOOKUP(TRUE(),Dermal!$A$28:$B$31,2,FALSE())</f>
        <v>Not assumed</v>
      </c>
      <c r="D49" s="57"/>
      <c r="E49" s="57"/>
      <c r="F49" s="57"/>
      <c r="G49" s="69" t="n">
        <f aca="false">VLOOKUP(TRUE(),Dermal!$A$28:$K$31,11,FALSE())</f>
        <v>0</v>
      </c>
      <c r="H49" s="70" t="str">
        <f aca="false">IF(ISNUMBER(G49),IF(G49&gt;0,"mg/kg/day",""),"")</f>
        <v/>
      </c>
      <c r="I49" s="48"/>
      <c r="J49" s="49"/>
      <c r="K49" s="49"/>
      <c r="L49" s="49"/>
      <c r="M49" s="49"/>
      <c r="N49" s="49"/>
      <c r="O49" s="49"/>
      <c r="P49" s="49"/>
    </row>
    <row r="50" customFormat="false" ht="18" hidden="false" customHeight="true" outlineLevel="0" collapsed="false">
      <c r="A50" s="21"/>
      <c r="B50" s="58"/>
      <c r="C50" s="71" t="str">
        <f aca="false">IF(COUNTIF(Dermal!$A$28:$A$29,TRUE())=2,Dermal!$B$29,IF(COUNTIF(Dermal!$A28:$A30,TRUE())=2,Dermal!$B$30,""))</f>
        <v/>
      </c>
      <c r="D50" s="71"/>
      <c r="E50" s="71"/>
      <c r="F50" s="71"/>
      <c r="G50" s="69" t="str">
        <f aca="false">IF(COUNTIF(Dermal!$A$28:$A$29,TRUE())=2,Dermal!$K$29,IF(COUNTIF(Dermal!$A28:$A30,TRUE())=2,Dermal!$K$30,""))</f>
        <v/>
      </c>
      <c r="H50" s="70" t="str">
        <f aca="false">IF(ISNUMBER(G50),IF(G50&gt;0,"mg/kg/day",""),"")</f>
        <v/>
      </c>
      <c r="I50" s="48"/>
      <c r="J50" s="49"/>
      <c r="K50" s="49"/>
      <c r="L50" s="49"/>
      <c r="M50" s="49"/>
      <c r="N50" s="49"/>
      <c r="O50" s="49"/>
      <c r="P50" s="49"/>
    </row>
    <row r="51" customFormat="false" ht="18" hidden="false" customHeight="true" outlineLevel="0" collapsed="false">
      <c r="A51" s="21"/>
      <c r="B51" s="58"/>
      <c r="C51" s="2"/>
      <c r="D51" s="2"/>
      <c r="E51" s="2"/>
      <c r="F51" s="2"/>
      <c r="G51" s="20"/>
      <c r="H51" s="59" t="str">
        <f aca="false">IF(Dermal!F27=Warn_5,Warn_5,"")</f>
        <v/>
      </c>
      <c r="I51" s="48"/>
      <c r="J51" s="49"/>
      <c r="K51" s="49"/>
      <c r="L51" s="49"/>
      <c r="M51" s="49"/>
      <c r="N51" s="49"/>
      <c r="O51" s="49"/>
      <c r="P51" s="49"/>
    </row>
    <row r="52" customFormat="false" ht="18" hidden="false" customHeight="true" outlineLevel="0" collapsed="false">
      <c r="A52" s="21"/>
      <c r="B52" s="63" t="s">
        <v>29</v>
      </c>
      <c r="C52" s="65" t="s">
        <v>33</v>
      </c>
      <c r="D52" s="65"/>
      <c r="E52" s="66" t="n">
        <f aca="false">SUM($G$49:$G$50)</f>
        <v>0</v>
      </c>
      <c r="F52" s="67" t="str">
        <f aca="false">IF(ISNUMBER(E52),IF(E52&gt;0,IF(INT(LOG(E52))&gt;4,INT(E52*10^(-INT(LOG(E52)))*100)/100,IF(INT(LOG(E52))&gt;-4,INT(E52*10^(-INT(LOG(E52)))*100)*10^(INT(LOG(E52))-2),INT(E52*10^(-INT(LOG(E52)))*100)/100))&amp;IF(INT(LOG(E52))&gt;4,"E+"&amp;INT(LOG(E52)),IF(INT(LOG(E52))&gt;-4,"","E"&amp;INT(LOG(E52)))),IF(E52=0,"0",Warn_1)),"0")</f>
        <v>0</v>
      </c>
      <c r="G52" s="64" t="s">
        <v>31</v>
      </c>
      <c r="H52" s="68"/>
      <c r="I52" s="48"/>
      <c r="J52" s="49"/>
      <c r="K52" s="49"/>
      <c r="L52" s="49"/>
      <c r="M52" s="49"/>
      <c r="N52" s="49"/>
      <c r="O52" s="49"/>
      <c r="P52" s="49"/>
    </row>
    <row r="53" customFormat="false" ht="15" hidden="false" customHeight="false" outlineLevel="0" collapsed="false">
      <c r="A53" s="52"/>
      <c r="B53" s="20"/>
      <c r="C53" s="20"/>
      <c r="D53" s="20"/>
      <c r="E53" s="20"/>
      <c r="F53" s="20"/>
      <c r="G53" s="20"/>
      <c r="H53" s="20"/>
      <c r="I53" s="49"/>
      <c r="J53" s="49"/>
      <c r="K53" s="49"/>
      <c r="L53" s="49"/>
      <c r="M53" s="49"/>
      <c r="N53" s="49"/>
      <c r="O53" s="49"/>
      <c r="P53" s="49"/>
    </row>
    <row r="54" customFormat="false" ht="19.5" hidden="false" customHeight="false" outlineLevel="0" collapsed="false">
      <c r="A54" s="21" t="str">
        <f aca="false">HYPERLINK("#Oral!A3","5")</f>
        <v>5</v>
      </c>
      <c r="B54" s="22" t="str">
        <f aca="false">HYPERLINK("#Oral!A3",Link_5)</f>
        <v>Oral Exposure</v>
      </c>
      <c r="C54" s="22"/>
      <c r="D54" s="2"/>
      <c r="E54" s="2"/>
      <c r="F54" s="2"/>
      <c r="G54" s="2"/>
      <c r="H54" s="2"/>
      <c r="I54" s="49"/>
      <c r="J54" s="49"/>
      <c r="K54" s="49"/>
      <c r="L54" s="49"/>
      <c r="M54" s="49"/>
      <c r="N54" s="49"/>
      <c r="O54" s="49"/>
      <c r="P54" s="49"/>
    </row>
    <row r="55" customFormat="false" ht="18" hidden="false" customHeight="true" outlineLevel="0" collapsed="false">
      <c r="A55" s="21"/>
      <c r="B55" s="53" t="s">
        <v>34</v>
      </c>
      <c r="C55" s="53"/>
      <c r="D55" s="53"/>
      <c r="E55" s="53"/>
      <c r="F55" s="53"/>
      <c r="G55" s="53"/>
      <c r="H55" s="53"/>
      <c r="I55" s="49"/>
      <c r="J55" s="49"/>
      <c r="K55" s="49"/>
      <c r="L55" s="49"/>
      <c r="M55" s="49"/>
      <c r="N55" s="49"/>
      <c r="O55" s="49"/>
      <c r="P55" s="49"/>
    </row>
    <row r="56" customFormat="false" ht="18" hidden="false" customHeight="true" outlineLevel="0" collapsed="false">
      <c r="A56" s="21"/>
      <c r="B56" s="72" t="s">
        <v>23</v>
      </c>
      <c r="C56" s="72"/>
      <c r="D56" s="55" t="s">
        <v>24</v>
      </c>
      <c r="E56" s="55"/>
      <c r="F56" s="55"/>
      <c r="G56" s="55"/>
      <c r="H56" s="55"/>
      <c r="I56" s="48"/>
      <c r="J56" s="49"/>
      <c r="K56" s="49"/>
      <c r="L56" s="49"/>
      <c r="M56" s="49"/>
      <c r="N56" s="49"/>
      <c r="O56" s="49"/>
      <c r="P56" s="49"/>
    </row>
    <row r="57" customFormat="false" ht="18" hidden="false" customHeight="true" outlineLevel="0" collapsed="false">
      <c r="A57" s="21"/>
      <c r="B57" s="56" t="s">
        <v>25</v>
      </c>
      <c r="C57" s="57" t="str">
        <f aca="false">VLOOKUP(TRUE(),Oral!$A$28:$B$33,2,FALSE())</f>
        <v>Not assumed</v>
      </c>
      <c r="D57" s="57"/>
      <c r="E57" s="57"/>
      <c r="F57" s="57"/>
      <c r="G57" s="73" t="n">
        <f aca="false">VLOOKUP(TRUE(),Oral!$A$28:$K$33,11,FALSE())</f>
        <v>0</v>
      </c>
      <c r="H57" s="70" t="str">
        <f aca="false">IF(ISNUMBER(G57),IF(G57&gt;0,"mg/kg/day",""),"")</f>
        <v/>
      </c>
      <c r="I57" s="48"/>
      <c r="J57" s="49"/>
      <c r="K57" s="49"/>
      <c r="L57" s="49"/>
      <c r="M57" s="49"/>
      <c r="N57" s="49"/>
      <c r="O57" s="49"/>
      <c r="P57" s="49"/>
    </row>
    <row r="58" customFormat="false" ht="18" hidden="false" customHeight="true" outlineLevel="0" collapsed="false">
      <c r="A58" s="21"/>
      <c r="B58" s="58"/>
      <c r="C58" s="71" t="str">
        <f aca="false">IF(COUNTIF(Oral!$A$28:$A$29,TRUE())=2,Oral!$B$29,IF(COUNTIF(Oral!$A$28:$A$30,TRUE())=2,Oral!$B$30,IF(COUNTIF(Oral!$A$28:$A$31,TRUE())=2,Oral!$B$31,IF(COUNTIF(Oral!$A$28:$A$32,TRUE())=2,Oral!$B$32,""))))</f>
        <v/>
      </c>
      <c r="D58" s="71"/>
      <c r="E58" s="71"/>
      <c r="F58" s="71"/>
      <c r="G58" s="73" t="str">
        <f aca="false">IF(COUNTIF(Oral!$A$28:$A$29,TRUE())=2,Oral!$K$29,IF(COUNTIF(Oral!$A$28:$A$30,TRUE())=2,Oral!$K$30,IF(COUNTIF(Oral!$A$28:$A$31,TRUE())=2,Oral!$K$31,IF(COUNTIF(Oral!$A$28:$A$32,TRUE())=2,Oral!$K$32,""))))</f>
        <v/>
      </c>
      <c r="H58" s="70" t="str">
        <f aca="false">IF(ISNUMBER(G58),IF(G58&gt;0,"mg/kg/day",""),"")</f>
        <v/>
      </c>
      <c r="I58" s="48"/>
      <c r="J58" s="49"/>
      <c r="K58" s="49"/>
      <c r="L58" s="49"/>
      <c r="M58" s="49"/>
      <c r="N58" s="49"/>
      <c r="O58" s="49"/>
      <c r="P58" s="49"/>
    </row>
    <row r="59" customFormat="false" ht="18" hidden="false" customHeight="true" outlineLevel="0" collapsed="false">
      <c r="A59" s="21"/>
      <c r="B59" s="58"/>
      <c r="C59" s="71" t="str">
        <f aca="false">IF(COUNTIF(Oral!$A$28:$A$30,TRUE())=3,Oral!$B$30,IF(COUNTIF(Oral!$A$28:$A$31,TRUE())=3,Oral!$B$31,IF(COUNTIF(Oral!$A$28:$A$32,TRUE())=3,Oral!$B$32,"")))</f>
        <v/>
      </c>
      <c r="D59" s="71"/>
      <c r="E59" s="71"/>
      <c r="F59" s="71"/>
      <c r="G59" s="73" t="str">
        <f aca="false">IF(COUNTIF(Oral!$A$28:$A$30,TRUE())=3,Oral!$K$30,IF(COUNTIF(Oral!$A$28:$A$31,TRUE())=3,Oral!$K$31,IF(COUNTIF(Oral!$A$28:$A$32,TRUE())=3,Oral!$K$32,"")))</f>
        <v/>
      </c>
      <c r="H59" s="70" t="str">
        <f aca="false">IF(ISNUMBER(G59),IF(G59&gt;0,"mg/kg/day",""),"")</f>
        <v/>
      </c>
      <c r="I59" s="48"/>
      <c r="J59" s="49"/>
      <c r="K59" s="49"/>
      <c r="L59" s="49"/>
      <c r="M59" s="49"/>
      <c r="N59" s="49"/>
      <c r="O59" s="49"/>
      <c r="P59" s="49"/>
    </row>
    <row r="60" customFormat="false" ht="18" hidden="false" customHeight="true" outlineLevel="0" collapsed="false">
      <c r="A60" s="21"/>
      <c r="B60" s="58"/>
      <c r="C60" s="2"/>
      <c r="D60" s="2"/>
      <c r="E60" s="2"/>
      <c r="F60" s="2"/>
      <c r="G60" s="20"/>
      <c r="H60" s="59" t="str">
        <f aca="false">IF(Oral!F27=Warn_14,Warn_14,IF(Oral!F27=Warn_15,Warn_15,""))</f>
        <v/>
      </c>
      <c r="I60" s="48"/>
      <c r="J60" s="49"/>
      <c r="K60" s="49"/>
      <c r="L60" s="49"/>
      <c r="M60" s="49"/>
      <c r="N60" s="49"/>
      <c r="O60" s="49"/>
      <c r="P60" s="49"/>
    </row>
    <row r="61" customFormat="false" ht="18" hidden="false" customHeight="true" outlineLevel="0" collapsed="false">
      <c r="A61" s="21"/>
      <c r="B61" s="63" t="s">
        <v>29</v>
      </c>
      <c r="C61" s="65" t="s">
        <v>35</v>
      </c>
      <c r="D61" s="65"/>
      <c r="E61" s="74" t="n">
        <f aca="false">SUM($G$57:$G$59)</f>
        <v>0</v>
      </c>
      <c r="F61" s="67" t="str">
        <f aca="false">IF(ISNUMBER(E61),IF(E61&gt;0,IF(INT(LOG(E61))&gt;4,INT(E61*10^(-INT(LOG(E61)))*100)/100,IF(INT(LOG(E61))&gt;-4,INT(E61*10^(-INT(LOG(E61)))*100)*10^(INT(LOG(E61))-2),INT(E61*10^(-INT(LOG(E61)))*100)/100))&amp;IF(INT(LOG(E61))&gt;4,"E+"&amp;INT(LOG(E61)),IF(INT(LOG(E61))&gt;-4,"","E"&amp;INT(LOG(E61)))),IF(E61=0,"0",Warn_1)),"0")</f>
        <v>0</v>
      </c>
      <c r="G61" s="64" t="s">
        <v>31</v>
      </c>
      <c r="H61" s="68"/>
      <c r="I61" s="48"/>
      <c r="J61" s="49"/>
      <c r="K61" s="49"/>
      <c r="L61" s="49"/>
      <c r="M61" s="49"/>
      <c r="N61" s="49"/>
      <c r="O61" s="49"/>
      <c r="P61" s="49"/>
    </row>
    <row r="62" customFormat="false" ht="15" hidden="false" customHeight="false" outlineLevel="0" collapsed="false">
      <c r="A62" s="75"/>
      <c r="B62" s="39"/>
      <c r="C62" s="20"/>
      <c r="D62" s="20"/>
      <c r="E62" s="20"/>
      <c r="F62" s="20"/>
      <c r="G62" s="20"/>
      <c r="H62" s="20"/>
      <c r="I62" s="49"/>
      <c r="J62" s="49"/>
      <c r="K62" s="49"/>
      <c r="L62" s="49"/>
      <c r="M62" s="49"/>
      <c r="N62" s="49"/>
      <c r="O62" s="49"/>
      <c r="P62" s="49"/>
    </row>
    <row r="63" customFormat="false" ht="20.25" hidden="false" customHeight="false" outlineLevel="0" collapsed="false">
      <c r="A63" s="76" t="n">
        <v>6</v>
      </c>
      <c r="B63" s="77" t="str">
        <f aca="false">Link_6</f>
        <v>Summary</v>
      </c>
      <c r="C63" s="2"/>
      <c r="D63" s="7"/>
      <c r="E63" s="7"/>
      <c r="F63" s="7"/>
      <c r="G63" s="7"/>
      <c r="H63" s="7"/>
      <c r="I63" s="49"/>
      <c r="J63" s="49"/>
      <c r="K63" s="49"/>
      <c r="L63" s="49"/>
      <c r="M63" s="49"/>
      <c r="N63" s="49"/>
      <c r="O63" s="49"/>
      <c r="P63" s="49"/>
    </row>
    <row r="64" customFormat="false" ht="18" hidden="false" customHeight="true" outlineLevel="0" collapsed="false">
      <c r="A64" s="78"/>
      <c r="B64" s="72" t="s">
        <v>23</v>
      </c>
      <c r="C64" s="72"/>
      <c r="D64" s="55" t="s">
        <v>36</v>
      </c>
      <c r="E64" s="55"/>
      <c r="F64" s="55"/>
      <c r="G64" s="55"/>
      <c r="H64" s="55"/>
      <c r="I64" s="48"/>
      <c r="J64" s="49"/>
      <c r="K64" s="49"/>
      <c r="L64" s="49"/>
      <c r="M64" s="49"/>
      <c r="N64" s="49"/>
      <c r="O64" s="49"/>
      <c r="P64" s="49"/>
    </row>
    <row r="65" customFormat="false" ht="18" hidden="false" customHeight="true" outlineLevel="0" collapsed="false">
      <c r="A65" s="79"/>
      <c r="B65" s="80"/>
      <c r="C65" s="81"/>
      <c r="D65" s="81"/>
      <c r="E65" s="81"/>
      <c r="F65" s="81"/>
      <c r="G65" s="81"/>
      <c r="H65" s="82"/>
      <c r="I65" s="48"/>
      <c r="J65" s="49"/>
      <c r="K65" s="49"/>
      <c r="L65" s="49"/>
      <c r="M65" s="49"/>
      <c r="N65" s="49"/>
      <c r="O65" s="49"/>
      <c r="P65" s="49"/>
    </row>
    <row r="66" customFormat="false" ht="18" hidden="false" customHeight="true" outlineLevel="0" collapsed="false">
      <c r="A66" s="79"/>
      <c r="B66" s="83" t="s">
        <v>37</v>
      </c>
      <c r="C66" s="83"/>
      <c r="D66" s="83"/>
      <c r="E66" s="66" t="n">
        <f aca="false">VALUE(F44)+VALUE(F52)+VALUE(F61)</f>
        <v>0</v>
      </c>
      <c r="F66" s="67" t="str">
        <f aca="false">IF(ISNUMBER(E66),IF(E66&gt;0,IF(INT(LOG(E66))&gt;4,INT(E66*10^(-INT(LOG(E66)))*100)/100,IF(INT(LOG(E66))&gt;-4,INT(E66*10^(-INT(LOG(E66)))*100)*10^(INT(LOG(E66))-2),INT(E66*10^(-INT(LOG(E66)))*100)/100))&amp;IF(INT(LOG(E66))&gt;4,"E+"&amp;INT(LOG(E66)),IF(INT(LOG(E66))&gt;-4,"","E"&amp;INT(LOG(E66)))),IF(E66=0,"0",Warn_1)),"0")</f>
        <v>0</v>
      </c>
      <c r="G66" s="65" t="s">
        <v>31</v>
      </c>
      <c r="H66" s="68"/>
      <c r="I66" s="48"/>
      <c r="J66" s="49"/>
      <c r="K66" s="49"/>
      <c r="L66" s="49"/>
      <c r="M66" s="49"/>
      <c r="N66" s="49"/>
      <c r="O66" s="49"/>
      <c r="P66" s="49"/>
    </row>
    <row r="67" customFormat="false" ht="18" hidden="false" customHeight="true" outlineLevel="0" collapsed="false">
      <c r="A67" s="79"/>
      <c r="B67" s="84" t="s">
        <v>38</v>
      </c>
      <c r="C67" s="84"/>
      <c r="D67" s="84"/>
      <c r="E67" s="84"/>
      <c r="F67" s="84"/>
      <c r="G67" s="84"/>
      <c r="H67" s="84"/>
      <c r="I67" s="48"/>
      <c r="J67" s="49"/>
      <c r="K67" s="49"/>
      <c r="L67" s="49"/>
      <c r="M67" s="49"/>
      <c r="N67" s="49"/>
      <c r="O67" s="49"/>
      <c r="P67" s="49"/>
    </row>
    <row r="68" customFormat="false" ht="18" hidden="false" customHeight="true" outlineLevel="0" collapsed="false">
      <c r="A68" s="85"/>
      <c r="B68" s="86"/>
      <c r="C68" s="86"/>
      <c r="D68" s="86"/>
      <c r="E68" s="86"/>
      <c r="F68" s="86"/>
      <c r="G68" s="86"/>
      <c r="H68" s="86"/>
      <c r="I68" s="87"/>
    </row>
    <row r="69" customFormat="false" ht="18" hidden="false" customHeight="true" outlineLevel="0" collapsed="false">
      <c r="A69" s="85"/>
      <c r="B69" s="86"/>
      <c r="C69" s="86"/>
      <c r="D69" s="86"/>
      <c r="E69" s="86"/>
      <c r="F69" s="86"/>
      <c r="G69" s="86"/>
      <c r="H69" s="86"/>
      <c r="I69" s="87"/>
    </row>
    <row r="70" customFormat="false" ht="18" hidden="false" customHeight="true" outlineLevel="0" collapsed="false">
      <c r="A70" s="85"/>
      <c r="B70" s="86"/>
      <c r="C70" s="86"/>
      <c r="D70" s="86"/>
      <c r="E70" s="86"/>
      <c r="F70" s="86"/>
      <c r="G70" s="86"/>
      <c r="H70" s="86"/>
      <c r="I70" s="87"/>
    </row>
    <row r="71" customFormat="false" ht="18" hidden="false" customHeight="true" outlineLevel="0" collapsed="false">
      <c r="A71" s="85"/>
      <c r="B71" s="86"/>
      <c r="C71" s="86"/>
      <c r="D71" s="86"/>
      <c r="E71" s="86"/>
      <c r="F71" s="86"/>
      <c r="G71" s="86"/>
      <c r="H71" s="86"/>
      <c r="I71" s="87"/>
    </row>
    <row r="72" customFormat="false" ht="15" hidden="false" customHeight="false" outlineLevel="0" collapsed="false">
      <c r="A72" s="52"/>
      <c r="B72" s="20"/>
      <c r="C72" s="20"/>
      <c r="D72" s="20"/>
      <c r="E72" s="20"/>
      <c r="F72" s="20"/>
      <c r="G72" s="20"/>
      <c r="H72" s="20"/>
      <c r="I72" s="49"/>
    </row>
    <row r="73" customFormat="false" ht="19.5" hidden="false" customHeight="false" outlineLevel="0" collapsed="false">
      <c r="A73" s="88" t="str">
        <f aca="false">HYPERLINK("#Report!B3","7")</f>
        <v>7</v>
      </c>
      <c r="B73" s="22" t="str">
        <f aca="false">HYPERLINK("#Report!B3",Link_7)</f>
        <v>Report</v>
      </c>
      <c r="C73" s="2"/>
      <c r="D73" s="2"/>
      <c r="E73" s="2"/>
      <c r="F73" s="2"/>
      <c r="G73" s="2"/>
      <c r="H73" s="2"/>
      <c r="I73" s="49"/>
    </row>
    <row r="74" customFormat="false" ht="18" hidden="false" customHeight="true" outlineLevel="0" collapsed="false">
      <c r="A74" s="52"/>
      <c r="B74" s="33" t="s">
        <v>39</v>
      </c>
      <c r="C74" s="33"/>
      <c r="D74" s="33"/>
      <c r="E74" s="33"/>
      <c r="F74" s="33"/>
      <c r="G74" s="33"/>
      <c r="H74" s="33"/>
      <c r="I74" s="49"/>
    </row>
    <row r="75" customFormat="false" ht="15" hidden="false" customHeight="false" outlineLevel="0" collapsed="false">
      <c r="A75" s="52"/>
      <c r="B75" s="2"/>
      <c r="C75" s="2"/>
      <c r="D75" s="2"/>
      <c r="E75" s="2"/>
      <c r="F75" s="2"/>
      <c r="G75" s="2"/>
      <c r="H75" s="2"/>
      <c r="I75" s="49"/>
    </row>
    <row r="76" customFormat="false" ht="15" hidden="false" customHeight="false" outlineLevel="0" collapsed="false">
      <c r="A76" s="49"/>
      <c r="B76" s="2"/>
      <c r="C76" s="2"/>
      <c r="D76" s="2"/>
      <c r="E76" s="2"/>
      <c r="F76" s="2"/>
      <c r="G76" s="2"/>
      <c r="H76" s="2"/>
      <c r="I76" s="49"/>
    </row>
    <row r="77" customFormat="false" ht="15" hidden="false" customHeight="false" outlineLevel="0" collapsed="false">
      <c r="A77" s="49"/>
      <c r="B77" s="2"/>
      <c r="C77" s="2"/>
      <c r="D77" s="2"/>
      <c r="E77" s="2"/>
      <c r="F77" s="2"/>
      <c r="G77" s="2"/>
      <c r="H77" s="2"/>
      <c r="I77" s="49"/>
    </row>
    <row r="78" customFormat="false" ht="15" hidden="false" customHeight="false" outlineLevel="0" collapsed="false">
      <c r="A78" s="49"/>
      <c r="B78" s="2"/>
      <c r="C78" s="2"/>
      <c r="D78" s="2"/>
      <c r="E78" s="2"/>
      <c r="F78" s="2"/>
      <c r="G78" s="2"/>
      <c r="H78" s="2"/>
      <c r="I78" s="49"/>
    </row>
    <row r="79" customFormat="false" ht="15" hidden="false" customHeight="false" outlineLevel="0" collapsed="false">
      <c r="A79" s="49"/>
      <c r="B79" s="2"/>
      <c r="C79" s="2"/>
      <c r="D79" s="2"/>
      <c r="E79" s="2"/>
      <c r="F79" s="2"/>
      <c r="G79" s="2"/>
      <c r="H79" s="2"/>
      <c r="I79" s="49"/>
    </row>
    <row r="80" customFormat="false" ht="15" hidden="false" customHeight="false" outlineLevel="0" collapsed="false">
      <c r="A80" s="49"/>
      <c r="B80" s="49"/>
      <c r="C80" s="49"/>
      <c r="D80" s="49"/>
      <c r="E80" s="49"/>
      <c r="F80" s="49"/>
      <c r="G80" s="49"/>
      <c r="H80" s="49"/>
      <c r="I80" s="49"/>
    </row>
    <row r="81" customFormat="false" ht="15" hidden="false" customHeight="false" outlineLevel="0" collapsed="false">
      <c r="A81" s="49"/>
      <c r="B81" s="49"/>
      <c r="C81" s="49"/>
      <c r="D81" s="49"/>
      <c r="E81" s="49"/>
      <c r="F81" s="49"/>
      <c r="G81" s="49"/>
      <c r="H81" s="49"/>
      <c r="I81" s="49"/>
    </row>
    <row r="82" customFormat="false" ht="15" hidden="false" customHeight="false" outlineLevel="0" collapsed="false">
      <c r="A82" s="49"/>
      <c r="B82" s="49"/>
      <c r="C82" s="49"/>
      <c r="D82" s="49"/>
      <c r="E82" s="49"/>
      <c r="F82" s="49"/>
      <c r="G82" s="49"/>
      <c r="H82" s="49"/>
      <c r="I82" s="49"/>
    </row>
  </sheetData>
  <sheetProtection sheet="true" password="a5ec" objects="true" scenarios="true"/>
  <mergeCells count="41">
    <mergeCell ref="B2:H2"/>
    <mergeCell ref="B3:H3"/>
    <mergeCell ref="B4:F4"/>
    <mergeCell ref="D6:H6"/>
    <mergeCell ref="F7:H7"/>
    <mergeCell ref="A9:A35"/>
    <mergeCell ref="B9:C9"/>
    <mergeCell ref="D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22.37"/>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1" width="28.75"/>
    <col collapsed="false" customWidth="true" hidden="false" outlineLevel="0" max="8" min="7" style="89" width="12.25"/>
    <col collapsed="false" customWidth="false" hidden="false" outlineLevel="0" max="9" min="9" style="89" width="9.12"/>
    <col collapsed="false" customWidth="false" hidden="false" outlineLevel="0" max="257" min="10" style="1" width="9.12"/>
  </cols>
  <sheetData>
    <row r="1" customFormat="false" ht="18" hidden="false" customHeight="true" outlineLevel="0" collapsed="false">
      <c r="A1" s="3"/>
      <c r="B1" s="3"/>
      <c r="C1" s="3"/>
      <c r="D1" s="90" t="str">
        <f aca="false">HYPERLINK("#Main!A9",Link_10)</f>
        <v>Back to Main Screen</v>
      </c>
      <c r="E1" s="3"/>
      <c r="F1" s="3"/>
      <c r="G1" s="91"/>
      <c r="H1" s="91"/>
    </row>
    <row r="2" customFormat="false" ht="15" hidden="false" customHeight="false" outlineLevel="0" collapsed="false">
      <c r="A2" s="3"/>
      <c r="B2" s="3"/>
      <c r="C2" s="3"/>
      <c r="D2" s="3"/>
      <c r="E2" s="3"/>
      <c r="F2" s="3"/>
      <c r="G2" s="91"/>
      <c r="H2" s="91"/>
    </row>
    <row r="3" customFormat="false" ht="25.5" hidden="false" customHeight="false" outlineLevel="0" collapsed="false">
      <c r="A3" s="92" t="s">
        <v>40</v>
      </c>
      <c r="B3" s="92"/>
      <c r="C3" s="92"/>
      <c r="D3" s="92"/>
      <c r="E3" s="92"/>
      <c r="F3" s="92"/>
      <c r="G3" s="91"/>
      <c r="H3" s="91"/>
    </row>
    <row r="4" customFormat="false" ht="57.75" hidden="false" customHeight="true" outlineLevel="0" collapsed="false">
      <c r="A4" s="93" t="s">
        <v>41</v>
      </c>
      <c r="B4" s="93"/>
      <c r="C4" s="93"/>
      <c r="D4" s="93"/>
      <c r="E4" s="93"/>
      <c r="F4" s="93"/>
      <c r="G4" s="94"/>
      <c r="H4" s="91"/>
    </row>
    <row r="5" customFormat="false" ht="15.75" hidden="false" customHeight="false" outlineLevel="0" collapsed="false">
      <c r="A5" s="3"/>
      <c r="B5" s="3"/>
      <c r="C5" s="95" t="s">
        <v>42</v>
      </c>
      <c r="D5" s="96"/>
      <c r="E5" s="95" t="s">
        <v>43</v>
      </c>
      <c r="F5" s="3"/>
      <c r="G5" s="97"/>
      <c r="H5" s="97"/>
    </row>
    <row r="6" customFormat="false" ht="90" hidden="false" customHeight="true" outlineLevel="0" collapsed="false">
      <c r="A6" s="98" t="s">
        <v>12</v>
      </c>
      <c r="B6" s="20" t="s">
        <v>44</v>
      </c>
      <c r="C6" s="99"/>
      <c r="D6" s="100" t="s">
        <v>45</v>
      </c>
      <c r="E6" s="101"/>
      <c r="F6" s="101"/>
      <c r="G6" s="91"/>
      <c r="H6" s="91"/>
    </row>
    <row r="7" customFormat="false" ht="18" hidden="false" customHeight="true" outlineLevel="0" collapsed="false">
      <c r="A7" s="102" t="str">
        <f aca="false">HYPERLINK("http://www.safe.nite.go.jp/english/db.html",Link_29)</f>
        <v>Click here to search for information on CHRIP</v>
      </c>
      <c r="B7" s="103" t="s">
        <v>46</v>
      </c>
      <c r="C7" s="15"/>
      <c r="D7" s="100" t="s">
        <v>47</v>
      </c>
      <c r="E7" s="104"/>
      <c r="F7" s="3"/>
      <c r="G7" s="97"/>
      <c r="H7" s="91"/>
    </row>
    <row r="8" customFormat="false" ht="18" hidden="false" customHeight="true" outlineLevel="0" collapsed="false">
      <c r="A8" s="102"/>
      <c r="B8" s="3" t="s">
        <v>48</v>
      </c>
      <c r="C8" s="15"/>
      <c r="D8" s="100" t="s">
        <v>45</v>
      </c>
      <c r="E8" s="101"/>
      <c r="F8" s="3"/>
      <c r="G8" s="97"/>
      <c r="H8" s="91"/>
    </row>
    <row r="9" customFormat="false" ht="18" hidden="false" customHeight="true" outlineLevel="0" collapsed="false">
      <c r="A9" s="102"/>
      <c r="B9" s="2" t="s">
        <v>15</v>
      </c>
      <c r="C9" s="105" t="s">
        <v>49</v>
      </c>
      <c r="D9" s="100" t="s">
        <v>45</v>
      </c>
      <c r="E9" s="13" t="s">
        <v>16</v>
      </c>
      <c r="F9" s="106" t="s">
        <v>50</v>
      </c>
      <c r="G9" s="107" t="str">
        <f aca="false">IF(ISNUMBER(D9),D9,"-")</f>
        <v>-</v>
      </c>
      <c r="H9" s="91"/>
    </row>
    <row r="10" customFormat="false" ht="18" hidden="false" customHeight="true" outlineLevel="0" collapsed="false">
      <c r="A10" s="102"/>
      <c r="B10" s="2" t="s">
        <v>51</v>
      </c>
      <c r="C10" s="15"/>
      <c r="D10" s="100" t="s">
        <v>52</v>
      </c>
      <c r="E10" s="101"/>
      <c r="F10" s="106"/>
      <c r="G10" s="107"/>
      <c r="H10" s="91"/>
    </row>
    <row r="11" customFormat="false" ht="18" hidden="false" customHeight="true" outlineLevel="0" collapsed="false">
      <c r="A11" s="102"/>
      <c r="B11" s="3" t="s">
        <v>17</v>
      </c>
      <c r="C11" s="105" t="s">
        <v>53</v>
      </c>
      <c r="D11" s="100" t="s">
        <v>45</v>
      </c>
      <c r="E11" s="108" t="s">
        <v>54</v>
      </c>
      <c r="F11" s="106" t="s">
        <v>50</v>
      </c>
      <c r="G11" s="107" t="e">
        <f aca="false">IF(H11=0,"-",H11)</f>
        <v>#VALUE!</v>
      </c>
      <c r="H11" s="61" t="e">
        <f aca="false">IF(E11=INDEX(PressureUnit,1),D11*133.322,IF(E11=INDEX(PressureUnit,3),D11*1000,IF(E11=INDEX(PressureUnit,4),D11*101325,D11)))</f>
        <v>#VALUE!</v>
      </c>
    </row>
    <row r="12" customFormat="false" ht="15" hidden="false" customHeight="false" outlineLevel="0" collapsed="false">
      <c r="A12" s="109"/>
      <c r="B12" s="109"/>
      <c r="C12" s="109"/>
      <c r="D12" s="109"/>
      <c r="E12" s="109"/>
      <c r="F12" s="106"/>
      <c r="G12" s="91"/>
      <c r="H12" s="91"/>
    </row>
    <row r="13" customFormat="false" ht="15.75" hidden="false" customHeight="false" outlineLevel="0" collapsed="false">
      <c r="A13" s="96"/>
      <c r="B13" s="96"/>
      <c r="C13" s="96"/>
      <c r="D13" s="96"/>
      <c r="E13" s="96"/>
      <c r="F13" s="96"/>
      <c r="G13" s="94"/>
      <c r="H13" s="94"/>
    </row>
    <row r="14" customFormat="false" ht="18" hidden="false" customHeight="true" outlineLevel="0" collapsed="false">
      <c r="A14" s="110" t="s">
        <v>19</v>
      </c>
      <c r="B14" s="3" t="s">
        <v>55</v>
      </c>
      <c r="C14" s="15"/>
      <c r="D14" s="100" t="s">
        <v>45</v>
      </c>
      <c r="E14" s="101"/>
      <c r="F14" s="3"/>
      <c r="G14" s="97"/>
      <c r="H14" s="91"/>
    </row>
    <row r="15" customFormat="false" ht="36" hidden="false" customHeight="true" outlineLevel="0" collapsed="false">
      <c r="A15" s="3"/>
      <c r="B15" s="2" t="s">
        <v>56</v>
      </c>
      <c r="C15" s="15"/>
      <c r="D15" s="100" t="s">
        <v>52</v>
      </c>
      <c r="E15" s="101"/>
      <c r="F15" s="3"/>
      <c r="G15" s="97"/>
      <c r="H15" s="91"/>
    </row>
    <row r="16" customFormat="false" ht="18" hidden="false" customHeight="true" outlineLevel="0" collapsed="false">
      <c r="A16" s="3"/>
      <c r="B16" s="2" t="s">
        <v>57</v>
      </c>
      <c r="C16" s="15"/>
      <c r="D16" s="100" t="s">
        <v>52</v>
      </c>
      <c r="E16" s="101"/>
      <c r="F16" s="3"/>
      <c r="G16" s="97"/>
      <c r="H16" s="91"/>
      <c r="J16" s="111"/>
    </row>
    <row r="17" customFormat="false" ht="18" hidden="false" customHeight="true" outlineLevel="0" collapsed="false">
      <c r="A17" s="3"/>
      <c r="B17" s="3" t="s">
        <v>58</v>
      </c>
      <c r="C17" s="15"/>
      <c r="D17" s="100" t="s">
        <v>45</v>
      </c>
      <c r="E17" s="101" t="s">
        <v>59</v>
      </c>
      <c r="F17" s="2"/>
      <c r="G17" s="97"/>
      <c r="H17" s="91"/>
    </row>
    <row r="18" customFormat="false" ht="15" hidden="false" customHeight="false" outlineLevel="0" collapsed="false">
      <c r="A18" s="112"/>
      <c r="B18" s="112"/>
      <c r="C18" s="112"/>
      <c r="D18" s="112"/>
      <c r="E18" s="112"/>
      <c r="F18" s="112"/>
      <c r="G18" s="91"/>
      <c r="H18" s="91"/>
    </row>
    <row r="19" customFormat="false" ht="15.75" hidden="false" customHeight="false" outlineLevel="0" collapsed="false">
      <c r="A19" s="3"/>
      <c r="B19" s="96"/>
      <c r="C19" s="96"/>
      <c r="D19" s="96"/>
      <c r="E19" s="96"/>
      <c r="F19" s="3"/>
      <c r="G19" s="97"/>
      <c r="H19" s="91"/>
    </row>
    <row r="20" customFormat="false" ht="18" hidden="false" customHeight="true" outlineLevel="0" collapsed="false">
      <c r="A20" s="113" t="s">
        <v>21</v>
      </c>
      <c r="B20" s="114" t="s">
        <v>60</v>
      </c>
      <c r="C20" s="114"/>
      <c r="D20" s="114"/>
      <c r="E20" s="114"/>
      <c r="F20" s="101"/>
      <c r="G20" s="97"/>
      <c r="H20" s="91"/>
    </row>
    <row r="21" customFormat="false" ht="18" hidden="false" customHeight="true" outlineLevel="0" collapsed="false">
      <c r="A21" s="113"/>
      <c r="B21" s="115" t="s">
        <v>45</v>
      </c>
      <c r="C21" s="115"/>
      <c r="D21" s="115"/>
      <c r="E21" s="115"/>
      <c r="F21" s="13"/>
      <c r="G21" s="97"/>
      <c r="H21" s="91"/>
    </row>
    <row r="22" customFormat="false" ht="18" hidden="false" customHeight="true" outlineLevel="0" collapsed="false">
      <c r="A22" s="113"/>
      <c r="B22" s="115"/>
      <c r="C22" s="115"/>
      <c r="D22" s="115"/>
      <c r="E22" s="115"/>
      <c r="F22" s="101"/>
      <c r="G22" s="97"/>
      <c r="H22" s="91"/>
    </row>
    <row r="23" customFormat="false" ht="18" hidden="false" customHeight="true" outlineLevel="0" collapsed="false">
      <c r="A23" s="15"/>
      <c r="B23" s="115"/>
      <c r="C23" s="115"/>
      <c r="D23" s="115"/>
      <c r="E23" s="115"/>
      <c r="F23" s="101"/>
      <c r="G23" s="97"/>
      <c r="H23" s="91"/>
    </row>
    <row r="24" customFormat="false" ht="18" hidden="false" customHeight="true" outlineLevel="0" collapsed="false">
      <c r="A24" s="15"/>
      <c r="B24" s="115"/>
      <c r="C24" s="115"/>
      <c r="D24" s="115"/>
      <c r="E24" s="115"/>
      <c r="F24" s="101"/>
      <c r="G24" s="97"/>
      <c r="H24" s="91"/>
    </row>
    <row r="25" customFormat="false" ht="18" hidden="false" customHeight="true" outlineLevel="0" collapsed="false">
      <c r="A25" s="15"/>
      <c r="B25" s="115"/>
      <c r="C25" s="115"/>
      <c r="D25" s="115"/>
      <c r="E25" s="115"/>
      <c r="F25" s="101"/>
      <c r="G25" s="97"/>
      <c r="H25" s="91"/>
    </row>
    <row r="26" customFormat="false" ht="18" hidden="false" customHeight="true" outlineLevel="0" collapsed="false">
      <c r="A26" s="15"/>
      <c r="B26" s="115"/>
      <c r="C26" s="115"/>
      <c r="D26" s="115"/>
      <c r="E26" s="115"/>
      <c r="F26" s="101"/>
      <c r="G26" s="97"/>
      <c r="H26" s="91"/>
    </row>
    <row r="27" customFormat="false" ht="18" hidden="false" customHeight="true" outlineLevel="0" collapsed="false">
      <c r="A27" s="15"/>
      <c r="B27" s="115"/>
      <c r="C27" s="115"/>
      <c r="D27" s="115"/>
      <c r="E27" s="115"/>
      <c r="F27" s="101"/>
      <c r="G27" s="97"/>
      <c r="H27" s="91"/>
    </row>
    <row r="28" customFormat="false" ht="18" hidden="false" customHeight="true" outlineLevel="0" collapsed="false">
      <c r="A28" s="15"/>
      <c r="B28" s="115"/>
      <c r="C28" s="115"/>
      <c r="D28" s="115"/>
      <c r="E28" s="115"/>
      <c r="F28" s="101"/>
      <c r="G28" s="97"/>
      <c r="H28" s="91"/>
    </row>
    <row r="29" customFormat="false" ht="18" hidden="false" customHeight="true" outlineLevel="0" collapsed="false">
      <c r="A29" s="15"/>
      <c r="B29" s="115"/>
      <c r="C29" s="115"/>
      <c r="D29" s="115"/>
      <c r="E29" s="115"/>
      <c r="F29" s="101"/>
      <c r="G29" s="97"/>
      <c r="H29" s="91"/>
    </row>
    <row r="30" customFormat="false" ht="18" hidden="false" customHeight="true" outlineLevel="0" collapsed="false">
      <c r="A30" s="15"/>
      <c r="B30" s="115"/>
      <c r="C30" s="115"/>
      <c r="D30" s="115"/>
      <c r="E30" s="115"/>
      <c r="F30" s="101"/>
      <c r="G30" s="97"/>
      <c r="H30" s="91"/>
    </row>
    <row r="31" customFormat="false" ht="18" hidden="false" customHeight="true" outlineLevel="0" collapsed="false">
      <c r="A31" s="15"/>
      <c r="B31" s="115"/>
      <c r="C31" s="115"/>
      <c r="D31" s="115"/>
      <c r="E31" s="115"/>
      <c r="F31" s="101"/>
      <c r="G31" s="97"/>
      <c r="H31" s="91"/>
    </row>
    <row r="32" customFormat="false" ht="18" hidden="false" customHeight="true" outlineLevel="0" collapsed="false">
      <c r="A32" s="15"/>
      <c r="B32" s="115"/>
      <c r="C32" s="115"/>
      <c r="D32" s="115"/>
      <c r="E32" s="115"/>
      <c r="F32" s="101"/>
      <c r="G32" s="97"/>
      <c r="H32" s="91"/>
    </row>
    <row r="33" customFormat="false" ht="18" hidden="false" customHeight="true" outlineLevel="0" collapsed="false">
      <c r="A33" s="15"/>
      <c r="B33" s="115"/>
      <c r="C33" s="115"/>
      <c r="D33" s="115"/>
      <c r="E33" s="115"/>
      <c r="F33" s="101"/>
      <c r="G33" s="97"/>
      <c r="H33" s="91"/>
    </row>
    <row r="34" customFormat="false" ht="18" hidden="false" customHeight="true" outlineLevel="0" collapsed="false">
      <c r="A34" s="15"/>
      <c r="B34" s="115"/>
      <c r="C34" s="115"/>
      <c r="D34" s="115"/>
      <c r="E34" s="115"/>
      <c r="F34" s="101"/>
      <c r="G34" s="97"/>
      <c r="H34" s="91"/>
    </row>
    <row r="35" customFormat="false" ht="15" hidden="false" customHeight="false" outlineLevel="0" collapsed="false">
      <c r="A35" s="109"/>
      <c r="B35" s="109"/>
      <c r="C35" s="109"/>
      <c r="D35" s="109"/>
      <c r="E35" s="109"/>
      <c r="F35" s="109"/>
      <c r="G35" s="91"/>
      <c r="H35" s="91"/>
    </row>
    <row r="36" customFormat="false" ht="15" hidden="false" customHeight="false" outlineLevel="0" collapsed="false">
      <c r="A36" s="96"/>
      <c r="B36" s="96"/>
      <c r="C36" s="96"/>
      <c r="D36" s="96"/>
      <c r="E36" s="96"/>
      <c r="F36" s="96"/>
      <c r="G36" s="94"/>
      <c r="H36" s="94"/>
    </row>
    <row r="37" customFormat="false" ht="26.25" hidden="false" customHeight="false" outlineLevel="0" collapsed="false">
      <c r="A37" s="116" t="s">
        <v>61</v>
      </c>
      <c r="B37" s="117"/>
      <c r="C37" s="96"/>
      <c r="D37" s="96"/>
      <c r="E37" s="96"/>
      <c r="F37" s="118"/>
      <c r="G37" s="97"/>
      <c r="H37" s="91"/>
      <c r="I37" s="119"/>
    </row>
    <row r="38" customFormat="false" ht="29.25" hidden="false" customHeight="false" outlineLevel="0" collapsed="false">
      <c r="A38" s="120" t="s">
        <v>62</v>
      </c>
      <c r="B38" s="2" t="s">
        <v>62</v>
      </c>
      <c r="C38" s="105" t="s">
        <v>63</v>
      </c>
      <c r="D38" s="121" t="s">
        <v>45</v>
      </c>
      <c r="E38" s="108" t="s">
        <v>64</v>
      </c>
      <c r="F38" s="122" t="s">
        <v>65</v>
      </c>
      <c r="G38" s="107" t="str">
        <f aca="false">IF(E38=INDEX(FreqUnit,2),D38/7,IF(E38=INDEX(FreqUnit,3),D38*12/365,IF(E38=INDEX(FreqUnit,4),D38/365,D38)))</f>
        <v>No data entry</v>
      </c>
      <c r="H38" s="91"/>
      <c r="I38" s="119"/>
    </row>
    <row r="39" customFormat="false" ht="17.25" hidden="false" customHeight="true" outlineLevel="0" collapsed="false">
      <c r="A39" s="123"/>
      <c r="B39" s="2"/>
      <c r="C39" s="3"/>
      <c r="D39" s="109"/>
      <c r="E39" s="3"/>
      <c r="F39" s="3"/>
      <c r="G39" s="107"/>
      <c r="H39" s="91"/>
      <c r="I39" s="119"/>
    </row>
    <row r="40" customFormat="false" ht="17.25" hidden="false" customHeight="true" outlineLevel="0" collapsed="false">
      <c r="A40" s="120" t="s">
        <v>66</v>
      </c>
      <c r="B40" s="2" t="s">
        <v>67</v>
      </c>
      <c r="C40" s="124" t="s">
        <v>68</v>
      </c>
      <c r="D40" s="121" t="s">
        <v>45</v>
      </c>
      <c r="E40" s="108" t="s">
        <v>69</v>
      </c>
      <c r="F40" s="3"/>
      <c r="G40" s="125" t="str">
        <f aca="false">IF(E40=INDEX(TimeUnit,2),D40,IF(E40=INDEX(TimeUnit,1),D40/60,IF(E40=INDEX(TimeUnit,3),D40*7*24,IF(E40=INDEX(TimeUnit,4),D40*(365/12)*24,D40*365*24))))</f>
        <v>No data entry</v>
      </c>
      <c r="H40" s="91"/>
      <c r="I40" s="119"/>
    </row>
    <row r="41" customFormat="false" ht="17.25" hidden="false" customHeight="true" outlineLevel="0" collapsed="false">
      <c r="A41" s="123"/>
      <c r="B41" s="2" t="s">
        <v>70</v>
      </c>
      <c r="C41" s="124" t="s">
        <v>71</v>
      </c>
      <c r="D41" s="121" t="s">
        <v>45</v>
      </c>
      <c r="E41" s="108" t="s">
        <v>69</v>
      </c>
      <c r="F41" s="3"/>
      <c r="G41" s="125" t="str">
        <f aca="false">IF(E41=INDEX(TimeUnit,2),D41,IF(E41=INDEX(TimeUnit,1),D41/60,IF(E41=INDEX(TimeUnit,3),D41*7*24,IF(E41=INDEX(TimeUnit,4),D41*(365/12)*24,D41*365*24))))</f>
        <v>No data entry</v>
      </c>
      <c r="H41" s="91"/>
      <c r="I41" s="119"/>
    </row>
    <row r="42" customFormat="false" ht="17.25" hidden="false" customHeight="true" outlineLevel="0" collapsed="false">
      <c r="A42" s="123"/>
      <c r="B42" s="126" t="s">
        <v>72</v>
      </c>
      <c r="C42" s="3"/>
      <c r="D42" s="96"/>
      <c r="E42" s="3"/>
      <c r="F42" s="3"/>
      <c r="G42" s="97"/>
      <c r="H42" s="91"/>
      <c r="I42" s="119"/>
    </row>
    <row r="43" customFormat="false" ht="17.25" hidden="false" customHeight="true" outlineLevel="0" collapsed="false">
      <c r="A43" s="123"/>
      <c r="B43" s="127" t="s">
        <v>73</v>
      </c>
      <c r="C43" s="15"/>
      <c r="D43" s="128" t="n">
        <f aca="false">IF(ISNUMBER(ti),ti,0)+IF(ISNUMBER(tii),tii,0)</f>
        <v>0</v>
      </c>
      <c r="E43" s="101" t="s">
        <v>69</v>
      </c>
      <c r="F43" s="3"/>
      <c r="G43" s="97"/>
      <c r="H43" s="91"/>
      <c r="I43" s="119"/>
    </row>
    <row r="44" customFormat="false" ht="17.25" hidden="false" customHeight="true" outlineLevel="0" collapsed="false">
      <c r="A44" s="123"/>
      <c r="B44" s="2"/>
      <c r="C44" s="3"/>
      <c r="D44" s="109"/>
      <c r="E44" s="3"/>
      <c r="F44" s="3"/>
      <c r="G44" s="97"/>
      <c r="H44" s="91"/>
      <c r="I44" s="119"/>
    </row>
    <row r="45" customFormat="false" ht="17.25" hidden="false" customHeight="true" outlineLevel="0" collapsed="false">
      <c r="A45" s="120" t="s">
        <v>74</v>
      </c>
      <c r="B45" s="33" t="s">
        <v>75</v>
      </c>
      <c r="C45" s="124" t="s">
        <v>76</v>
      </c>
      <c r="D45" s="121" t="s">
        <v>45</v>
      </c>
      <c r="E45" s="108" t="s">
        <v>77</v>
      </c>
      <c r="F45" s="3"/>
      <c r="G45" s="125" t="str">
        <f aca="false">IF(E45=INDEX(MassUnit,1),D45*1000000,IF(E45=INDEX(MassUnit,2),D45*1000,D45))</f>
        <v>No data entry</v>
      </c>
      <c r="H45" s="91"/>
      <c r="I45" s="119"/>
    </row>
    <row r="46" customFormat="false" ht="17.25" hidden="false" customHeight="true" outlineLevel="0" collapsed="false">
      <c r="A46" s="123"/>
      <c r="B46" s="33" t="s">
        <v>78</v>
      </c>
      <c r="C46" s="124" t="s">
        <v>79</v>
      </c>
      <c r="D46" s="121" t="n">
        <v>100</v>
      </c>
      <c r="E46" s="108" t="s">
        <v>80</v>
      </c>
      <c r="F46" s="2" t="s">
        <v>81</v>
      </c>
      <c r="G46" s="125" t="n">
        <f aca="false">IF(E46=INDEX(RatioUnit,1),D46/100,D46/1000000)</f>
        <v>1</v>
      </c>
      <c r="H46" s="91"/>
      <c r="I46" s="119"/>
    </row>
    <row r="47" customFormat="false" ht="17.25" hidden="false" customHeight="true" outlineLevel="0" collapsed="false">
      <c r="A47" s="123"/>
      <c r="B47" s="2"/>
      <c r="C47" s="3"/>
      <c r="D47" s="3"/>
      <c r="E47" s="3"/>
      <c r="F47" s="3"/>
      <c r="G47" s="107"/>
      <c r="H47" s="91"/>
      <c r="I47" s="119"/>
    </row>
    <row r="48" customFormat="false" ht="17.25" hidden="false" customHeight="true" outlineLevel="0" collapsed="false">
      <c r="A48" s="120" t="s">
        <v>82</v>
      </c>
      <c r="B48" s="2" t="s">
        <v>83</v>
      </c>
      <c r="C48" s="124" t="s">
        <v>84</v>
      </c>
      <c r="D48" s="121" t="n">
        <v>20</v>
      </c>
      <c r="E48" s="3" t="s">
        <v>85</v>
      </c>
      <c r="F48" s="3"/>
      <c r="G48" s="107" t="n">
        <f aca="false">D48</f>
        <v>20</v>
      </c>
      <c r="H48" s="91"/>
      <c r="I48" s="119"/>
    </row>
    <row r="49" customFormat="false" ht="17.25" hidden="false" customHeight="true" outlineLevel="0" collapsed="false">
      <c r="A49" s="123"/>
      <c r="B49" s="2" t="s">
        <v>86</v>
      </c>
      <c r="C49" s="124" t="s">
        <v>87</v>
      </c>
      <c r="D49" s="121" t="n">
        <v>0.2</v>
      </c>
      <c r="E49" s="3" t="s">
        <v>88</v>
      </c>
      <c r="F49" s="3"/>
      <c r="G49" s="107" t="n">
        <f aca="false">D49</f>
        <v>0.2</v>
      </c>
      <c r="H49" s="91"/>
      <c r="I49" s="119"/>
    </row>
    <row r="50" customFormat="false" ht="17.25" hidden="false" customHeight="true" outlineLevel="0" collapsed="false">
      <c r="A50" s="123"/>
      <c r="B50" s="2"/>
      <c r="C50" s="3"/>
      <c r="D50" s="3"/>
      <c r="E50" s="3"/>
      <c r="F50" s="3"/>
      <c r="G50" s="107"/>
      <c r="H50" s="91"/>
      <c r="I50" s="119"/>
    </row>
    <row r="51" customFormat="false" ht="17.25" hidden="false" customHeight="true" outlineLevel="0" collapsed="false">
      <c r="A51" s="120" t="s">
        <v>89</v>
      </c>
      <c r="B51" s="2" t="s">
        <v>90</v>
      </c>
      <c r="C51" s="124" t="s">
        <v>91</v>
      </c>
      <c r="D51" s="121" t="n">
        <v>50</v>
      </c>
      <c r="E51" s="3" t="s">
        <v>92</v>
      </c>
      <c r="F51" s="3"/>
      <c r="G51" s="107" t="n">
        <f aca="false">D51</f>
        <v>50</v>
      </c>
      <c r="H51" s="91"/>
      <c r="I51" s="119"/>
    </row>
    <row r="52" customFormat="false" ht="17.25" hidden="false" customHeight="true" outlineLevel="0" collapsed="false">
      <c r="A52" s="127"/>
      <c r="B52" s="2" t="s">
        <v>93</v>
      </c>
      <c r="C52" s="124" t="s">
        <v>94</v>
      </c>
      <c r="D52" s="121" t="n">
        <v>20</v>
      </c>
      <c r="E52" s="108" t="s">
        <v>95</v>
      </c>
      <c r="F52" s="3"/>
      <c r="G52" s="107" t="n">
        <f aca="false">IF(E52=INDEX(RRUnit,1),D52,D52/24)</f>
        <v>0.833333333333333</v>
      </c>
      <c r="H52" s="91"/>
      <c r="I52" s="119"/>
    </row>
    <row r="53" customFormat="false" ht="15" hidden="false" customHeight="false" outlineLevel="0" collapsed="false">
      <c r="A53" s="2"/>
      <c r="B53" s="2"/>
      <c r="C53" s="3"/>
      <c r="D53" s="3"/>
      <c r="E53" s="3"/>
      <c r="F53" s="3"/>
      <c r="G53" s="107"/>
      <c r="H53" s="91"/>
      <c r="I53" s="119"/>
    </row>
    <row r="54" customFormat="false" ht="15" hidden="false" customHeight="false" outlineLevel="0" collapsed="false">
      <c r="A54" s="109"/>
      <c r="B54" s="109"/>
      <c r="C54" s="109"/>
      <c r="D54" s="109"/>
      <c r="E54" s="109"/>
      <c r="F54" s="109"/>
      <c r="G54" s="129"/>
      <c r="H54" s="130"/>
    </row>
    <row r="55" customFormat="false" ht="18" hidden="false" customHeight="true" outlineLevel="0" collapsed="false">
      <c r="A55" s="131"/>
      <c r="B55" s="3"/>
      <c r="C55" s="132" t="str">
        <f aca="false">HYPERLINK("#Main!A9",Link_11)</f>
        <v>Completed</v>
      </c>
      <c r="D55" s="132"/>
      <c r="E55" s="132"/>
      <c r="F55" s="3"/>
      <c r="G55" s="91"/>
      <c r="H55" s="91"/>
    </row>
    <row r="56" customFormat="false" ht="15" hidden="false" customHeight="false" outlineLevel="0" collapsed="false">
      <c r="A56" s="3"/>
      <c r="B56" s="3"/>
      <c r="C56" s="3"/>
      <c r="D56" s="3"/>
      <c r="E56" s="3"/>
      <c r="F56" s="3"/>
      <c r="G56" s="91"/>
      <c r="H56" s="91"/>
    </row>
    <row r="57" customFormat="false" ht="15" hidden="false" customHeight="false" outlineLevel="0" collapsed="false">
      <c r="A57" s="3"/>
      <c r="B57" s="3"/>
      <c r="C57" s="3"/>
      <c r="D57" s="3"/>
      <c r="E57" s="3"/>
      <c r="F57" s="3"/>
      <c r="G57" s="91"/>
      <c r="H57" s="91"/>
    </row>
    <row r="58" customFormat="false" ht="30" hidden="false" customHeight="true" outlineLevel="0" collapsed="false">
      <c r="A58" s="3"/>
      <c r="B58" s="3"/>
      <c r="C58" s="133" t="s">
        <v>96</v>
      </c>
      <c r="D58" s="133"/>
      <c r="E58" s="133"/>
      <c r="F58" s="133"/>
      <c r="G58" s="91"/>
      <c r="H58" s="91"/>
    </row>
    <row r="59" customFormat="false" ht="15" hidden="false" customHeight="false" outlineLevel="0" collapsed="false">
      <c r="A59" s="3"/>
      <c r="B59" s="3"/>
      <c r="C59" s="3"/>
      <c r="D59" s="3"/>
      <c r="E59" s="3"/>
      <c r="F59" s="3"/>
      <c r="G59" s="91"/>
      <c r="H59" s="91"/>
    </row>
    <row r="73" customFormat="false" ht="15.75" hidden="false" customHeight="false" outlineLevel="0" collapsed="false">
      <c r="A73" s="134"/>
      <c r="B73" s="134"/>
      <c r="C73" s="134"/>
      <c r="D73" s="134"/>
      <c r="E73" s="134"/>
      <c r="F73" s="134"/>
    </row>
    <row r="74" customFormat="false" ht="15" hidden="false" customHeight="false" outlineLevel="0" collapsed="false">
      <c r="A74" s="135"/>
      <c r="B74" s="109"/>
      <c r="C74" s="109"/>
      <c r="D74" s="109"/>
      <c r="E74" s="135"/>
      <c r="F74" s="135"/>
    </row>
    <row r="75" customFormat="false" ht="15.75" hidden="false" customHeight="false" outlineLevel="0" collapsed="false">
      <c r="A75" s="136" t="s">
        <v>97</v>
      </c>
      <c r="C75" s="3"/>
      <c r="D75" s="3"/>
    </row>
    <row r="76" customFormat="false" ht="15" hidden="false" customHeight="false" outlineLevel="0" collapsed="false">
      <c r="B76" s="3"/>
      <c r="C76" s="3"/>
      <c r="D76" s="3"/>
    </row>
    <row r="77" customFormat="false" ht="15.75" hidden="false" customHeight="false" outlineLevel="0" collapsed="false">
      <c r="B77" s="96"/>
      <c r="C77" s="96"/>
      <c r="D77" s="96"/>
      <c r="E77" s="137"/>
      <c r="F77" s="137"/>
    </row>
    <row r="78" customFormat="false" ht="15.75" hidden="false" customHeight="false" outlineLevel="0" collapsed="false">
      <c r="A78" s="138"/>
      <c r="B78" s="139" t="s">
        <v>97</v>
      </c>
      <c r="C78" s="101"/>
      <c r="D78" s="3"/>
      <c r="G78" s="119"/>
    </row>
    <row r="79" customFormat="false" ht="15.75" hidden="false" customHeight="false" outlineLevel="0" collapsed="false">
      <c r="A79" s="138"/>
      <c r="B79" s="140" t="s">
        <v>52</v>
      </c>
      <c r="C79" s="101"/>
      <c r="D79" s="3"/>
      <c r="G79" s="119"/>
    </row>
    <row r="80" customFormat="false" ht="15" hidden="false" customHeight="false" outlineLevel="0" collapsed="false">
      <c r="A80" s="138"/>
      <c r="B80" s="141" t="s">
        <v>98</v>
      </c>
      <c r="C80" s="101"/>
      <c r="D80" s="3"/>
      <c r="G80" s="119"/>
    </row>
    <row r="81" customFormat="false" ht="15" hidden="false" customHeight="false" outlineLevel="0" collapsed="false">
      <c r="A81" s="138"/>
      <c r="B81" s="141" t="s">
        <v>99</v>
      </c>
      <c r="C81" s="101"/>
      <c r="D81" s="3"/>
      <c r="G81" s="119"/>
    </row>
    <row r="82" customFormat="false" ht="15" hidden="false" customHeight="false" outlineLevel="0" collapsed="false">
      <c r="A82" s="138"/>
      <c r="B82" s="141" t="s">
        <v>100</v>
      </c>
      <c r="C82" s="142"/>
      <c r="D82" s="3"/>
      <c r="G82" s="119"/>
    </row>
    <row r="83" customFormat="false" ht="15" hidden="false" customHeight="false" outlineLevel="0" collapsed="false">
      <c r="A83" s="138"/>
      <c r="B83" s="143" t="s">
        <v>101</v>
      </c>
      <c r="C83" s="144"/>
      <c r="D83" s="3"/>
      <c r="G83" s="119"/>
    </row>
    <row r="84" customFormat="false" ht="15.75" hidden="false" customHeight="false" outlineLevel="0" collapsed="false">
      <c r="A84" s="138"/>
      <c r="B84" s="145" t="s">
        <v>102</v>
      </c>
      <c r="C84" s="144"/>
      <c r="D84" s="3"/>
      <c r="G84" s="119"/>
    </row>
    <row r="85" customFormat="false" ht="15.75" hidden="false" customHeight="false" outlineLevel="0" collapsed="false">
      <c r="A85" s="138"/>
      <c r="B85" s="139" t="s">
        <v>103</v>
      </c>
      <c r="C85" s="101"/>
      <c r="D85" s="3"/>
      <c r="G85" s="119"/>
    </row>
    <row r="86" customFormat="false" ht="15.75" hidden="false" customHeight="false" outlineLevel="0" collapsed="false">
      <c r="A86" s="138"/>
      <c r="B86" s="140" t="s">
        <v>52</v>
      </c>
      <c r="C86" s="101"/>
      <c r="D86" s="3"/>
      <c r="G86" s="119"/>
    </row>
    <row r="87" customFormat="false" ht="15" hidden="false" customHeight="false" outlineLevel="0" collapsed="false">
      <c r="A87" s="138"/>
      <c r="B87" s="141" t="s">
        <v>104</v>
      </c>
      <c r="C87" s="101"/>
      <c r="D87" s="3"/>
      <c r="F87" s="135"/>
    </row>
    <row r="88" customFormat="false" ht="15" hidden="false" customHeight="false" outlineLevel="0" collapsed="false">
      <c r="A88" s="138"/>
      <c r="B88" s="141" t="s">
        <v>105</v>
      </c>
      <c r="C88" s="101"/>
      <c r="D88" s="101"/>
    </row>
    <row r="89" customFormat="false" ht="15" hidden="false" customHeight="false" outlineLevel="0" collapsed="false">
      <c r="A89" s="138"/>
      <c r="B89" s="145" t="s">
        <v>106</v>
      </c>
      <c r="C89" s="101"/>
      <c r="D89" s="101"/>
    </row>
    <row r="90" customFormat="false" ht="15.75" hidden="false" customHeight="false" outlineLevel="0" collapsed="false">
      <c r="A90" s="138"/>
      <c r="B90" s="146" t="s">
        <v>102</v>
      </c>
      <c r="C90" s="101"/>
      <c r="D90" s="101"/>
    </row>
    <row r="91" customFormat="false" ht="15.75" hidden="false" customHeight="false" outlineLevel="0" collapsed="false">
      <c r="A91" s="138"/>
      <c r="B91" s="139" t="s">
        <v>107</v>
      </c>
      <c r="C91" s="147"/>
      <c r="D91" s="3"/>
    </row>
    <row r="92" customFormat="false" ht="15.75" hidden="false" customHeight="false" outlineLevel="0" collapsed="false">
      <c r="A92" s="138"/>
      <c r="B92" s="140" t="s">
        <v>64</v>
      </c>
      <c r="C92" s="101"/>
      <c r="D92" s="3"/>
    </row>
    <row r="93" customFormat="false" ht="15" hidden="false" customHeight="false" outlineLevel="0" collapsed="false">
      <c r="A93" s="138"/>
      <c r="B93" s="141" t="s">
        <v>108</v>
      </c>
      <c r="C93" s="101"/>
      <c r="D93" s="3"/>
    </row>
    <row r="94" customFormat="false" ht="15" hidden="false" customHeight="false" outlineLevel="0" collapsed="false">
      <c r="A94" s="138"/>
      <c r="B94" s="141" t="s">
        <v>109</v>
      </c>
      <c r="C94" s="101"/>
      <c r="D94" s="3"/>
    </row>
    <row r="95" customFormat="false" ht="15.75" hidden="false" customHeight="false" outlineLevel="0" collapsed="false">
      <c r="A95" s="138"/>
      <c r="B95" s="145" t="s">
        <v>110</v>
      </c>
      <c r="C95" s="101"/>
      <c r="D95" s="3"/>
    </row>
    <row r="96" customFormat="false" ht="15.75" hidden="false" customHeight="false" outlineLevel="0" collapsed="false">
      <c r="A96" s="138"/>
      <c r="B96" s="139" t="s">
        <v>111</v>
      </c>
      <c r="C96" s="101"/>
      <c r="D96" s="3"/>
    </row>
    <row r="97" customFormat="false" ht="15.75" hidden="false" customHeight="false" outlineLevel="0" collapsed="false">
      <c r="A97" s="138"/>
      <c r="B97" s="140" t="s">
        <v>92</v>
      </c>
      <c r="C97" s="101"/>
      <c r="D97" s="3"/>
    </row>
    <row r="98" customFormat="false" ht="15" hidden="false" customHeight="false" outlineLevel="0" collapsed="false">
      <c r="A98" s="138"/>
      <c r="B98" s="141" t="s">
        <v>112</v>
      </c>
      <c r="C98" s="144"/>
      <c r="D98" s="96"/>
    </row>
    <row r="99" customFormat="false" ht="15.75" hidden="false" customHeight="false" outlineLevel="0" collapsed="false">
      <c r="A99" s="138"/>
      <c r="B99" s="145" t="s">
        <v>77</v>
      </c>
      <c r="C99" s="144"/>
      <c r="D99" s="96"/>
      <c r="E99" s="87"/>
    </row>
    <row r="100" customFormat="false" ht="15.75" hidden="false" customHeight="false" outlineLevel="0" collapsed="false">
      <c r="A100" s="138"/>
      <c r="B100" s="139" t="s">
        <v>113</v>
      </c>
      <c r="C100" s="101"/>
      <c r="D100" s="3"/>
      <c r="E100" s="87"/>
    </row>
    <row r="101" customFormat="false" ht="15.75" hidden="false" customHeight="false" outlineLevel="0" collapsed="false">
      <c r="A101" s="138"/>
      <c r="B101" s="148" t="s">
        <v>114</v>
      </c>
      <c r="C101" s="101"/>
      <c r="D101" s="3"/>
      <c r="E101" s="87"/>
    </row>
    <row r="102" customFormat="false" ht="15" hidden="false" customHeight="false" outlineLevel="0" collapsed="false">
      <c r="A102" s="138"/>
      <c r="B102" s="143" t="s">
        <v>69</v>
      </c>
      <c r="C102" s="101"/>
      <c r="D102" s="3"/>
      <c r="E102" s="87"/>
    </row>
    <row r="103" customFormat="false" ht="15" hidden="false" customHeight="false" outlineLevel="0" collapsed="false">
      <c r="A103" s="138"/>
      <c r="B103" s="141" t="s">
        <v>115</v>
      </c>
      <c r="C103" s="101"/>
      <c r="D103" s="3"/>
      <c r="E103" s="87"/>
    </row>
    <row r="104" customFormat="false" ht="15" hidden="false" customHeight="false" outlineLevel="0" collapsed="false">
      <c r="A104" s="138"/>
      <c r="B104" s="141" t="s">
        <v>116</v>
      </c>
      <c r="C104" s="101"/>
      <c r="D104" s="3"/>
      <c r="E104" s="87"/>
    </row>
    <row r="105" customFormat="false" ht="15.75" hidden="false" customHeight="false" outlineLevel="0" collapsed="false">
      <c r="A105" s="138"/>
      <c r="B105" s="145" t="s">
        <v>117</v>
      </c>
      <c r="C105" s="149"/>
      <c r="D105" s="112"/>
      <c r="E105" s="87"/>
    </row>
    <row r="106" customFormat="false" ht="15.75" hidden="false" customHeight="false" outlineLevel="0" collapsed="false">
      <c r="A106" s="138"/>
      <c r="B106" s="139" t="s">
        <v>118</v>
      </c>
      <c r="C106" s="101"/>
      <c r="D106" s="3"/>
    </row>
    <row r="107" customFormat="false" ht="18.75" hidden="false" customHeight="false" outlineLevel="0" collapsed="false">
      <c r="A107" s="138"/>
      <c r="B107" s="140" t="s">
        <v>119</v>
      </c>
      <c r="C107" s="101"/>
      <c r="D107" s="3"/>
    </row>
    <row r="108" customFormat="false" ht="18.75" hidden="false" customHeight="false" outlineLevel="0" collapsed="false">
      <c r="A108" s="138"/>
      <c r="B108" s="150" t="s">
        <v>120</v>
      </c>
      <c r="C108" s="101"/>
      <c r="D108" s="3"/>
    </row>
    <row r="109" customFormat="false" ht="15.75" hidden="false" customHeight="false" outlineLevel="0" collapsed="false">
      <c r="A109" s="138"/>
      <c r="B109" s="139" t="s">
        <v>121</v>
      </c>
      <c r="C109" s="101"/>
      <c r="D109" s="3"/>
    </row>
    <row r="110" customFormat="false" ht="15.75" hidden="false" customHeight="false" outlineLevel="0" collapsed="false">
      <c r="A110" s="138"/>
      <c r="B110" s="140" t="s">
        <v>122</v>
      </c>
      <c r="C110" s="101"/>
      <c r="D110" s="3"/>
    </row>
    <row r="111" customFormat="false" ht="15" hidden="false" customHeight="false" outlineLevel="0" collapsed="false">
      <c r="A111" s="138"/>
      <c r="B111" s="141" t="s">
        <v>18</v>
      </c>
      <c r="C111" s="101"/>
      <c r="D111" s="3"/>
    </row>
    <row r="112" customFormat="false" ht="15" hidden="false" customHeight="false" outlineLevel="0" collapsed="false">
      <c r="A112" s="138"/>
      <c r="B112" s="141" t="s">
        <v>123</v>
      </c>
      <c r="C112" s="101"/>
      <c r="D112" s="3"/>
    </row>
    <row r="113" customFormat="false" ht="15.75" hidden="false" customHeight="false" outlineLevel="0" collapsed="false">
      <c r="A113" s="138"/>
      <c r="B113" s="145" t="s">
        <v>54</v>
      </c>
      <c r="C113" s="101"/>
      <c r="D113" s="3"/>
    </row>
    <row r="114" customFormat="false" ht="15.75" hidden="false" customHeight="false" outlineLevel="0" collapsed="false">
      <c r="A114" s="138"/>
      <c r="B114" s="139" t="s">
        <v>124</v>
      </c>
      <c r="C114" s="101"/>
      <c r="D114" s="3"/>
    </row>
    <row r="115" customFormat="false" ht="15.75" hidden="false" customHeight="false" outlineLevel="0" collapsed="false">
      <c r="A115" s="138"/>
      <c r="B115" s="140" t="s">
        <v>80</v>
      </c>
      <c r="C115" s="101"/>
      <c r="D115" s="3"/>
    </row>
    <row r="116" customFormat="false" ht="15.75" hidden="false" customHeight="false" outlineLevel="0" collapsed="false">
      <c r="A116" s="138"/>
      <c r="B116" s="150" t="s">
        <v>125</v>
      </c>
      <c r="C116" s="101"/>
      <c r="D116" s="3"/>
    </row>
    <row r="117" customFormat="false" ht="15.75" hidden="false" customHeight="false" outlineLevel="0" collapsed="false">
      <c r="A117" s="138"/>
      <c r="B117" s="139" t="s">
        <v>126</v>
      </c>
      <c r="C117" s="101"/>
      <c r="D117" s="3"/>
    </row>
    <row r="118" customFormat="false" ht="15.75" hidden="false" customHeight="false" outlineLevel="0" collapsed="false">
      <c r="A118" s="138"/>
      <c r="B118" s="140" t="s">
        <v>52</v>
      </c>
      <c r="C118" s="101"/>
      <c r="D118" s="3"/>
    </row>
    <row r="119" customFormat="false" ht="15" hidden="false" customHeight="false" outlineLevel="0" collapsed="false">
      <c r="A119" s="138"/>
      <c r="B119" s="141" t="s">
        <v>127</v>
      </c>
      <c r="C119" s="101"/>
      <c r="D119" s="3"/>
    </row>
    <row r="120" customFormat="false" ht="15" hidden="false" customHeight="false" outlineLevel="0" collapsed="false">
      <c r="A120" s="138"/>
      <c r="B120" s="141" t="s">
        <v>128</v>
      </c>
      <c r="C120" s="101"/>
      <c r="D120" s="3"/>
    </row>
    <row r="121" customFormat="false" ht="15" hidden="false" customHeight="false" outlineLevel="0" collapsed="false">
      <c r="A121" s="138"/>
      <c r="B121" s="141" t="s">
        <v>129</v>
      </c>
      <c r="C121" s="101"/>
      <c r="D121" s="3"/>
    </row>
    <row r="122" customFormat="false" ht="15" hidden="false" customHeight="false" outlineLevel="0" collapsed="false">
      <c r="A122" s="138"/>
      <c r="B122" s="151" t="s">
        <v>130</v>
      </c>
      <c r="C122" s="101"/>
      <c r="D122" s="3"/>
    </row>
    <row r="123" customFormat="false" ht="15" hidden="false" customHeight="false" outlineLevel="0" collapsed="false">
      <c r="A123" s="138"/>
      <c r="B123" s="141" t="s">
        <v>131</v>
      </c>
      <c r="C123" s="101"/>
      <c r="D123" s="3"/>
    </row>
    <row r="124" customFormat="false" ht="15" hidden="false" customHeight="false" outlineLevel="0" collapsed="false">
      <c r="A124" s="138"/>
      <c r="B124" s="143" t="s">
        <v>132</v>
      </c>
      <c r="C124" s="101"/>
      <c r="D124" s="3"/>
    </row>
    <row r="125" customFormat="false" ht="15" hidden="false" customHeight="false" outlineLevel="0" collapsed="false">
      <c r="A125" s="138"/>
      <c r="B125" s="143" t="s">
        <v>133</v>
      </c>
      <c r="C125" s="101"/>
      <c r="D125" s="3"/>
    </row>
    <row r="126" customFormat="false" ht="15" hidden="false" customHeight="false" outlineLevel="0" collapsed="false">
      <c r="A126" s="138"/>
      <c r="B126" s="143" t="s">
        <v>134</v>
      </c>
      <c r="C126" s="101"/>
      <c r="D126" s="3"/>
    </row>
    <row r="127" customFormat="false" ht="15.75" hidden="false" customHeight="false" outlineLevel="0" collapsed="false">
      <c r="A127" s="138"/>
      <c r="B127" s="146" t="s">
        <v>102</v>
      </c>
      <c r="C127" s="101"/>
      <c r="D127" s="3"/>
    </row>
  </sheetData>
  <sheetProtection sheet="true" password="a5ec" objects="true" scenarios="true"/>
  <mergeCells count="10">
    <mergeCell ref="A3:F3"/>
    <mergeCell ref="A4:F4"/>
    <mergeCell ref="A7:A11"/>
    <mergeCell ref="F9:F10"/>
    <mergeCell ref="F11:F12"/>
    <mergeCell ref="A20:A22"/>
    <mergeCell ref="B20:E20"/>
    <mergeCell ref="B21:E34"/>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62"/>
    <col collapsed="false" customWidth="true" hidden="false" outlineLevel="0" max="8" min="8" style="1" width="12.36"/>
    <col collapsed="false" customWidth="false" hidden="false" outlineLevel="0" max="10" min="9" style="1" width="9.12"/>
    <col collapsed="false" customWidth="false" hidden="false" outlineLevel="0" max="13" min="11" style="89" width="9.12"/>
    <col collapsed="false" customWidth="false" hidden="false" outlineLevel="0" max="257" min="14" style="1" width="9.12"/>
  </cols>
  <sheetData>
    <row r="1" customFormat="false" ht="18" hidden="false" customHeight="true" outlineLevel="0" collapsed="false">
      <c r="A1" s="3"/>
      <c r="B1" s="3"/>
      <c r="C1" s="3"/>
      <c r="D1" s="95"/>
      <c r="E1" s="90" t="str">
        <f aca="false">HYPERLINK("#Main!A37",Link_10)</f>
        <v>Back to Main Screen</v>
      </c>
      <c r="F1" s="2"/>
      <c r="G1" s="3"/>
      <c r="H1" s="3"/>
      <c r="I1" s="3"/>
    </row>
    <row r="2" customFormat="false" ht="15" hidden="false" customHeight="false" outlineLevel="0" collapsed="false">
      <c r="A2" s="3"/>
      <c r="B2" s="3"/>
      <c r="C2" s="3"/>
      <c r="D2" s="95"/>
      <c r="E2" s="3"/>
      <c r="F2" s="3"/>
      <c r="G2" s="3"/>
      <c r="H2" s="3"/>
      <c r="I2" s="3"/>
    </row>
    <row r="3" customFormat="false" ht="25.5" hidden="false" customHeight="false" outlineLevel="0" collapsed="false">
      <c r="A3" s="153" t="s">
        <v>135</v>
      </c>
      <c r="B3" s="3"/>
      <c r="C3" s="3"/>
      <c r="D3" s="95"/>
      <c r="E3" s="3"/>
      <c r="F3" s="3"/>
      <c r="G3" s="3"/>
      <c r="H3" s="3"/>
      <c r="I3" s="3"/>
    </row>
    <row r="4" s="3" customFormat="true" ht="18" hidden="false" customHeight="true" outlineLevel="0" collapsed="false">
      <c r="A4" s="96"/>
      <c r="B4" s="94" t="s">
        <v>136</v>
      </c>
      <c r="C4" s="94"/>
      <c r="D4" s="94"/>
      <c r="E4" s="94"/>
      <c r="F4" s="94"/>
      <c r="G4" s="94"/>
      <c r="H4" s="94"/>
      <c r="I4" s="94"/>
    </row>
    <row r="5" customFormat="false" ht="20.25" hidden="false" customHeight="false" outlineLevel="0" collapsed="false">
      <c r="A5" s="154" t="n">
        <v>1</v>
      </c>
      <c r="B5" s="155" t="s">
        <v>137</v>
      </c>
      <c r="C5" s="155"/>
      <c r="D5" s="155"/>
      <c r="E5" s="155"/>
      <c r="F5" s="155"/>
      <c r="G5" s="155"/>
      <c r="H5" s="156"/>
      <c r="I5" s="157"/>
      <c r="J5" s="87"/>
    </row>
    <row r="6" customFormat="false" ht="18" hidden="false" customHeight="true" outlineLevel="0" collapsed="false">
      <c r="A6" s="158"/>
      <c r="B6" s="159"/>
      <c r="C6" s="159"/>
      <c r="D6" s="159"/>
      <c r="E6" s="159"/>
      <c r="F6" s="159"/>
      <c r="G6" s="159"/>
      <c r="H6" s="3"/>
      <c r="I6" s="160"/>
      <c r="J6" s="87"/>
    </row>
    <row r="7" customFormat="false" ht="18" hidden="false" customHeight="true" outlineLevel="0" collapsed="false">
      <c r="A7" s="158"/>
      <c r="B7" s="3"/>
      <c r="C7" s="3"/>
      <c r="D7" s="95"/>
      <c r="E7" s="124" t="s">
        <v>138</v>
      </c>
      <c r="F7" s="124"/>
      <c r="G7" s="124" t="s">
        <v>139</v>
      </c>
      <c r="H7" s="124"/>
      <c r="I7" s="160"/>
      <c r="J7" s="87"/>
    </row>
    <row r="8" customFormat="false" ht="18" hidden="false" customHeight="true" outlineLevel="0" collapsed="false">
      <c r="A8" s="158"/>
      <c r="B8" s="161" t="s">
        <v>140</v>
      </c>
      <c r="C8" s="3"/>
      <c r="D8" s="95" t="s">
        <v>141</v>
      </c>
      <c r="E8" s="96"/>
      <c r="F8" s="95" t="s">
        <v>43</v>
      </c>
      <c r="G8" s="3"/>
      <c r="H8" s="95" t="s">
        <v>43</v>
      </c>
      <c r="I8" s="160"/>
      <c r="J8" s="87"/>
    </row>
    <row r="9" customFormat="false" ht="18" hidden="false" customHeight="true" outlineLevel="0" collapsed="false">
      <c r="A9" s="158"/>
      <c r="B9" s="161" t="s">
        <v>66</v>
      </c>
      <c r="C9" s="3"/>
      <c r="D9" s="162"/>
      <c r="E9" s="163"/>
      <c r="F9" s="101"/>
      <c r="G9" s="3"/>
      <c r="H9" s="3"/>
      <c r="I9" s="160"/>
      <c r="J9" s="87"/>
    </row>
    <row r="10" customFormat="false" ht="18" hidden="false" customHeight="true" outlineLevel="0" collapsed="false">
      <c r="A10" s="158"/>
      <c r="B10" s="3" t="s">
        <v>142</v>
      </c>
      <c r="C10" s="3"/>
      <c r="D10" s="105" t="s">
        <v>143</v>
      </c>
      <c r="E10" s="164" t="str">
        <f aca="false">Input_Data!D40</f>
        <v>No data entry</v>
      </c>
      <c r="F10" s="101" t="str">
        <f aca="false">Input_Data!E40</f>
        <v>hr</v>
      </c>
      <c r="G10" s="165" t="str">
        <f aca="false">ti</f>
        <v>No data entry</v>
      </c>
      <c r="H10" s="3" t="s">
        <v>69</v>
      </c>
      <c r="I10" s="160"/>
      <c r="J10" s="87"/>
    </row>
    <row r="11" customFormat="false" ht="18" hidden="false" customHeight="true" outlineLevel="0" collapsed="false">
      <c r="A11" s="158"/>
      <c r="B11" s="3" t="s">
        <v>144</v>
      </c>
      <c r="C11" s="3"/>
      <c r="D11" s="105" t="s">
        <v>71</v>
      </c>
      <c r="E11" s="164" t="str">
        <f aca="false">Input_Data!D41</f>
        <v>No data entry</v>
      </c>
      <c r="F11" s="101" t="str">
        <f aca="false">Input_Data!E41</f>
        <v>hr</v>
      </c>
      <c r="G11" s="165" t="str">
        <f aca="false">tii</f>
        <v>No data entry</v>
      </c>
      <c r="H11" s="3" t="s">
        <v>69</v>
      </c>
      <c r="I11" s="160"/>
      <c r="J11" s="87"/>
    </row>
    <row r="12" customFormat="false" ht="18" hidden="false" customHeight="true" outlineLevel="0" collapsed="false">
      <c r="A12" s="158"/>
      <c r="B12" s="161" t="s">
        <v>74</v>
      </c>
      <c r="C12" s="3"/>
      <c r="D12" s="162"/>
      <c r="E12" s="164"/>
      <c r="F12" s="101"/>
      <c r="G12" s="166"/>
      <c r="H12" s="3"/>
      <c r="I12" s="160"/>
      <c r="J12" s="87"/>
    </row>
    <row r="13" customFormat="false" ht="18" hidden="false" customHeight="true" outlineLevel="0" collapsed="false">
      <c r="A13" s="158"/>
      <c r="B13" s="3" t="s">
        <v>145</v>
      </c>
      <c r="C13" s="3"/>
      <c r="D13" s="105" t="s">
        <v>76</v>
      </c>
      <c r="E13" s="164" t="str">
        <f aca="false">Input_Data!D45</f>
        <v>No data entry</v>
      </c>
      <c r="F13" s="101" t="str">
        <f aca="false">Input_Data!E45</f>
        <v>mg</v>
      </c>
      <c r="G13" s="165" t="str">
        <f aca="false">Ap</f>
        <v>No data entry</v>
      </c>
      <c r="H13" s="3" t="s">
        <v>77</v>
      </c>
      <c r="I13" s="160"/>
      <c r="J13" s="87"/>
    </row>
    <row r="14" customFormat="false" ht="18" hidden="false" customHeight="true" outlineLevel="0" collapsed="false">
      <c r="A14" s="158"/>
      <c r="B14" s="3" t="s">
        <v>146</v>
      </c>
      <c r="C14" s="3"/>
      <c r="D14" s="105" t="s">
        <v>79</v>
      </c>
      <c r="E14" s="164" t="n">
        <f aca="false">Input_Data!D46</f>
        <v>100</v>
      </c>
      <c r="F14" s="101" t="str">
        <f aca="false">Input_Data!E46</f>
        <v>%</v>
      </c>
      <c r="G14" s="165" t="n">
        <f aca="false">Wr</f>
        <v>1</v>
      </c>
      <c r="H14" s="3" t="s">
        <v>147</v>
      </c>
      <c r="I14" s="160"/>
      <c r="J14" s="87"/>
    </row>
    <row r="15" customFormat="false" ht="18" hidden="false" customHeight="true" outlineLevel="0" collapsed="false">
      <c r="A15" s="158"/>
      <c r="B15" s="161" t="s">
        <v>82</v>
      </c>
      <c r="C15" s="3"/>
      <c r="D15" s="162"/>
      <c r="E15" s="164"/>
      <c r="F15" s="101"/>
      <c r="G15" s="166"/>
      <c r="H15" s="3"/>
      <c r="I15" s="160"/>
      <c r="J15" s="87"/>
    </row>
    <row r="16" customFormat="false" ht="18" hidden="false" customHeight="true" outlineLevel="0" collapsed="false">
      <c r="A16" s="158"/>
      <c r="B16" s="3" t="s">
        <v>148</v>
      </c>
      <c r="C16" s="3"/>
      <c r="D16" s="105" t="s">
        <v>84</v>
      </c>
      <c r="E16" s="164" t="n">
        <f aca="false">Input_Data!D48</f>
        <v>20</v>
      </c>
      <c r="F16" s="101" t="str">
        <f aca="false">Input_Data!E48</f>
        <v>m3</v>
      </c>
      <c r="G16" s="165" t="n">
        <f aca="false">V</f>
        <v>20</v>
      </c>
      <c r="H16" s="3" t="s">
        <v>85</v>
      </c>
      <c r="I16" s="160"/>
      <c r="J16" s="87"/>
    </row>
    <row r="17" customFormat="false" ht="18" hidden="false" customHeight="true" outlineLevel="0" collapsed="false">
      <c r="A17" s="158"/>
      <c r="B17" s="3" t="s">
        <v>149</v>
      </c>
      <c r="C17" s="3"/>
      <c r="D17" s="105" t="s">
        <v>87</v>
      </c>
      <c r="E17" s="164" t="n">
        <f aca="false">Input_Data!D49</f>
        <v>0.2</v>
      </c>
      <c r="F17" s="101" t="s">
        <v>88</v>
      </c>
      <c r="G17" s="165" t="n">
        <f aca="false">IF(E17=0,G20/E16,E17)</f>
        <v>0.2</v>
      </c>
      <c r="H17" s="3" t="s">
        <v>88</v>
      </c>
      <c r="I17" s="160"/>
      <c r="J17" s="87"/>
    </row>
    <row r="18" customFormat="false" ht="18" hidden="false" customHeight="true" outlineLevel="0" collapsed="false">
      <c r="A18" s="158"/>
      <c r="B18" s="161" t="s">
        <v>89</v>
      </c>
      <c r="C18" s="3"/>
      <c r="D18" s="162"/>
      <c r="E18" s="164"/>
      <c r="F18" s="101"/>
      <c r="G18" s="166"/>
      <c r="H18" s="3"/>
      <c r="I18" s="160"/>
      <c r="J18" s="87"/>
    </row>
    <row r="19" customFormat="false" ht="18" hidden="false" customHeight="true" outlineLevel="0" collapsed="false">
      <c r="A19" s="158"/>
      <c r="B19" s="3" t="s">
        <v>150</v>
      </c>
      <c r="C19" s="3"/>
      <c r="D19" s="105" t="s">
        <v>91</v>
      </c>
      <c r="E19" s="164" t="n">
        <f aca="false">Input_Data!D51</f>
        <v>50</v>
      </c>
      <c r="F19" s="101" t="str">
        <f aca="false">Input_Data!E51</f>
        <v>kg</v>
      </c>
      <c r="G19" s="165" t="n">
        <f aca="false">E19</f>
        <v>50</v>
      </c>
      <c r="H19" s="3" t="s">
        <v>92</v>
      </c>
      <c r="I19" s="160"/>
      <c r="J19" s="87"/>
    </row>
    <row r="20" customFormat="false" ht="18" hidden="false" customHeight="true" outlineLevel="0" collapsed="false">
      <c r="A20" s="158"/>
      <c r="B20" s="3" t="s">
        <v>151</v>
      </c>
      <c r="C20" s="3"/>
      <c r="D20" s="105" t="s">
        <v>94</v>
      </c>
      <c r="E20" s="164" t="n">
        <f aca="false">Input_Data!D52</f>
        <v>20</v>
      </c>
      <c r="F20" s="101" t="str">
        <f aca="false">Input_Data!E52</f>
        <v>m3/day</v>
      </c>
      <c r="G20" s="167" t="n">
        <f aca="false">Q</f>
        <v>0.833333333333333</v>
      </c>
      <c r="H20" s="3" t="s">
        <v>119</v>
      </c>
      <c r="I20" s="160"/>
      <c r="J20" s="87"/>
    </row>
    <row r="21" customFormat="false" ht="18" hidden="false" customHeight="true" outlineLevel="0" collapsed="false">
      <c r="A21" s="158"/>
      <c r="B21" s="161" t="s">
        <v>152</v>
      </c>
      <c r="C21" s="3"/>
      <c r="D21" s="168"/>
      <c r="E21" s="164"/>
      <c r="F21" s="101"/>
      <c r="G21" s="166"/>
      <c r="H21" s="3"/>
      <c r="I21" s="160"/>
      <c r="J21" s="87"/>
    </row>
    <row r="22" customFormat="false" ht="18" hidden="false" customHeight="true" outlineLevel="0" collapsed="false">
      <c r="A22" s="158"/>
      <c r="B22" s="3" t="s">
        <v>153</v>
      </c>
      <c r="C22" s="3"/>
      <c r="D22" s="105" t="s">
        <v>63</v>
      </c>
      <c r="E22" s="169" t="str">
        <f aca="false">Input_Data!D38</f>
        <v>No data entry</v>
      </c>
      <c r="F22" s="101" t="str">
        <f aca="false">Input_Data!E38</f>
        <v>times/day</v>
      </c>
      <c r="G22" s="165" t="str">
        <f aca="false">nn</f>
        <v>No data entry</v>
      </c>
      <c r="H22" s="3" t="s">
        <v>64</v>
      </c>
      <c r="I22" s="160"/>
      <c r="J22" s="87"/>
    </row>
    <row r="23" customFormat="false" ht="18" hidden="false" customHeight="true" outlineLevel="0" collapsed="false">
      <c r="A23" s="158"/>
      <c r="B23" s="3"/>
      <c r="C23" s="3"/>
      <c r="D23" s="161"/>
      <c r="E23" s="109"/>
      <c r="F23" s="3"/>
      <c r="G23" s="3"/>
      <c r="H23" s="3"/>
      <c r="I23" s="160"/>
      <c r="J23" s="87"/>
    </row>
    <row r="24" customFormat="false" ht="18" hidden="false" customHeight="true" outlineLevel="0" collapsed="false">
      <c r="A24" s="158"/>
      <c r="B24" s="3" t="s">
        <v>154</v>
      </c>
      <c r="C24" s="3"/>
      <c r="D24" s="124" t="s">
        <v>155</v>
      </c>
      <c r="E24" s="3"/>
      <c r="F24" s="3"/>
      <c r="G24" s="170" t="n">
        <f aca="false">Q/V</f>
        <v>0.0416666666666667</v>
      </c>
      <c r="H24" s="3" t="s">
        <v>88</v>
      </c>
      <c r="I24" s="160"/>
      <c r="J24" s="87"/>
    </row>
    <row r="25" customFormat="false" ht="18" hidden="false" customHeight="true" outlineLevel="0" collapsed="false">
      <c r="A25" s="158"/>
      <c r="B25" s="3"/>
      <c r="C25" s="3" t="s">
        <v>156</v>
      </c>
      <c r="D25" s="95"/>
      <c r="E25" s="3"/>
      <c r="F25" s="3"/>
      <c r="G25" s="3"/>
      <c r="H25" s="3"/>
      <c r="I25" s="160"/>
      <c r="J25" s="87"/>
    </row>
    <row r="26" customFormat="false" ht="18" hidden="false" customHeight="true" outlineLevel="0" collapsed="false">
      <c r="A26" s="158"/>
      <c r="B26" s="161" t="s">
        <v>157</v>
      </c>
      <c r="C26" s="3"/>
      <c r="D26" s="124" t="s">
        <v>158</v>
      </c>
      <c r="E26" s="3"/>
      <c r="F26" s="3"/>
      <c r="G26" s="171" t="str">
        <f aca="false">IF(ISNUMBER(0.4037*M*P),0.4037*M*P,Note_2)</f>
        <v>Confirmed: Molecular weight and vapor pressure are required for estimation</v>
      </c>
      <c r="H26" s="3" t="s">
        <v>159</v>
      </c>
      <c r="I26" s="160"/>
      <c r="J26" s="87"/>
    </row>
    <row r="27" customFormat="false" ht="18" hidden="false" customHeight="true" outlineLevel="0" collapsed="false">
      <c r="A27" s="158"/>
      <c r="B27" s="3"/>
      <c r="C27" s="3" t="s">
        <v>160</v>
      </c>
      <c r="D27" s="95"/>
      <c r="E27" s="3"/>
      <c r="F27" s="3"/>
      <c r="G27" s="3"/>
      <c r="H27" s="3"/>
      <c r="I27" s="160"/>
      <c r="J27" s="87"/>
    </row>
    <row r="28" customFormat="false" ht="18" hidden="false" customHeight="true" outlineLevel="0" collapsed="false">
      <c r="A28" s="158"/>
      <c r="B28" s="3"/>
      <c r="C28" s="3"/>
      <c r="D28" s="95"/>
      <c r="E28" s="3"/>
      <c r="F28" s="3"/>
      <c r="G28" s="3"/>
      <c r="H28" s="3"/>
      <c r="I28" s="160"/>
      <c r="J28" s="87"/>
    </row>
    <row r="29" customFormat="false" ht="18" hidden="false" customHeight="true" outlineLevel="0" collapsed="false">
      <c r="A29" s="158"/>
      <c r="B29" s="172" t="s">
        <v>161</v>
      </c>
      <c r="C29" s="173" t="s">
        <v>162</v>
      </c>
      <c r="D29" s="124" t="s">
        <v>163</v>
      </c>
      <c r="E29" s="174" t="n">
        <v>1</v>
      </c>
      <c r="F29" s="175" t="s">
        <v>147</v>
      </c>
      <c r="G29" s="3" t="n">
        <f aca="false">IF(ISNUMBER(E29),IF(E29&gt;0,IF(F29=B188,E29/100,E29),1),1)</f>
        <v>1</v>
      </c>
      <c r="H29" s="3" t="s">
        <v>147</v>
      </c>
      <c r="I29" s="160"/>
      <c r="J29" s="87"/>
    </row>
    <row r="30" customFormat="false" ht="18" hidden="false" customHeight="true" outlineLevel="0" collapsed="false">
      <c r="A30" s="158"/>
      <c r="B30" s="3"/>
      <c r="C30" s="3"/>
      <c r="D30" s="2" t="s">
        <v>164</v>
      </c>
      <c r="E30" s="3"/>
      <c r="F30" s="3"/>
      <c r="G30" s="3"/>
      <c r="H30" s="3"/>
      <c r="I30" s="160"/>
      <c r="J30" s="87"/>
    </row>
    <row r="31" customFormat="false" ht="18" hidden="false" customHeight="true" outlineLevel="0" collapsed="false">
      <c r="A31" s="176"/>
      <c r="B31" s="177"/>
      <c r="C31" s="177"/>
      <c r="D31" s="178"/>
      <c r="E31" s="177"/>
      <c r="F31" s="177"/>
      <c r="G31" s="177"/>
      <c r="H31" s="177"/>
      <c r="I31" s="179"/>
      <c r="J31" s="87"/>
    </row>
    <row r="32" customFormat="false" ht="15.75" hidden="false" customHeight="false" outlineLevel="0" collapsed="false">
      <c r="A32" s="112"/>
      <c r="B32" s="112"/>
      <c r="C32" s="112"/>
      <c r="D32" s="180"/>
      <c r="E32" s="112"/>
      <c r="F32" s="112"/>
      <c r="G32" s="112"/>
      <c r="H32" s="112"/>
      <c r="I32" s="112"/>
    </row>
    <row r="33" customFormat="false" ht="20.25" hidden="false" customHeight="false" outlineLevel="0" collapsed="false">
      <c r="A33" s="154" t="n">
        <v>2</v>
      </c>
      <c r="B33" s="181" t="s">
        <v>165</v>
      </c>
      <c r="C33" s="182" t="s">
        <v>166</v>
      </c>
      <c r="D33" s="183"/>
      <c r="E33" s="156"/>
      <c r="F33" s="156"/>
      <c r="G33" s="156"/>
      <c r="H33" s="156"/>
      <c r="I33" s="157"/>
      <c r="J33" s="87"/>
    </row>
    <row r="34" customFormat="false" ht="18" hidden="false" customHeight="true" outlineLevel="0" collapsed="false">
      <c r="A34" s="158"/>
      <c r="B34" s="131" t="s">
        <v>167</v>
      </c>
      <c r="C34" s="3"/>
      <c r="D34" s="95"/>
      <c r="E34" s="3"/>
      <c r="F34" s="184" t="str">
        <f aca="false">HYPERLINK("#Main!A37",Link_11)</f>
        <v>Completed</v>
      </c>
      <c r="G34" s="184"/>
      <c r="H34" s="184"/>
      <c r="I34" s="184"/>
      <c r="J34" s="87"/>
    </row>
    <row r="35" customFormat="false" ht="18" hidden="false" customHeight="true" outlineLevel="0" collapsed="false">
      <c r="A35" s="158"/>
      <c r="B35" s="185"/>
      <c r="C35" s="3"/>
      <c r="D35" s="95"/>
      <c r="E35" s="3"/>
      <c r="F35" s="186" t="str">
        <f aca="false">IF(SUM(C207:C211)=0," ",IF(SUM(C207:C211)=1,Note_3,Warn_2))</f>
        <v> </v>
      </c>
      <c r="G35" s="3"/>
      <c r="H35" s="3"/>
      <c r="I35" s="160"/>
      <c r="J35" s="87"/>
    </row>
    <row r="36" customFormat="false" ht="36" hidden="false" customHeight="true" outlineLevel="0" collapsed="false">
      <c r="A36" s="187" t="n">
        <f aca="false">$A$45</f>
        <v>0</v>
      </c>
      <c r="B36" s="188" t="s">
        <v>168</v>
      </c>
      <c r="C36" s="188"/>
      <c r="D36" s="188"/>
      <c r="E36" s="188"/>
      <c r="F36" s="188"/>
      <c r="G36" s="189" t="str">
        <f aca="false">HYPERLINK("#$A$45",Link_12)</f>
        <v>Go to Simple Estimation Mode</v>
      </c>
      <c r="H36" s="189"/>
      <c r="I36" s="189"/>
      <c r="J36" s="190"/>
      <c r="K36" s="191" t="str">
        <f aca="false">Cat_1</f>
        <v>-</v>
      </c>
      <c r="L36" s="191" t="str">
        <f aca="false">Cat_1</f>
        <v>-</v>
      </c>
      <c r="M36" s="191" t="str">
        <f aca="false">EHEinha_1</f>
        <v>-</v>
      </c>
    </row>
    <row r="37" customFormat="false" ht="36" hidden="false" customHeight="true" outlineLevel="0" collapsed="false">
      <c r="A37" s="187" t="n">
        <f aca="false">$A$56</f>
        <v>0</v>
      </c>
      <c r="B37" s="192" t="s">
        <v>169</v>
      </c>
      <c r="C37" s="192"/>
      <c r="D37" s="192"/>
      <c r="E37" s="192"/>
      <c r="F37" s="192"/>
      <c r="G37" s="189" t="str">
        <f aca="false">HYPERLINK("#$A$56",Link_13)</f>
        <v>Go to Instantaneous Evaporation Mode a</v>
      </c>
      <c r="H37" s="189"/>
      <c r="I37" s="189"/>
      <c r="J37" s="190"/>
      <c r="K37" s="191" t="str">
        <f aca="false">C_0</f>
        <v>-</v>
      </c>
      <c r="L37" s="191" t="str">
        <f aca="false">Cat_2</f>
        <v>-</v>
      </c>
      <c r="M37" s="191" t="str">
        <f aca="false">EHEinha_2</f>
        <v>-</v>
      </c>
    </row>
    <row r="38" customFormat="false" ht="36" hidden="false" customHeight="true" outlineLevel="0" collapsed="false">
      <c r="A38" s="187" t="n">
        <f aca="false">$A$71</f>
        <v>0</v>
      </c>
      <c r="B38" s="192" t="s">
        <v>170</v>
      </c>
      <c r="C38" s="192"/>
      <c r="D38" s="192"/>
      <c r="E38" s="192"/>
      <c r="F38" s="192"/>
      <c r="G38" s="189" t="str">
        <f aca="false">HYPERLINK("#$A$71",Link_14)</f>
        <v>Go to Instantaneous Evaporation Mode b</v>
      </c>
      <c r="H38" s="189"/>
      <c r="I38" s="189"/>
      <c r="J38" s="190"/>
      <c r="K38" s="191" t="str">
        <f aca="false">Cai</f>
        <v>-</v>
      </c>
      <c r="L38" s="191" t="str">
        <f aca="false">Catii</f>
        <v>-</v>
      </c>
      <c r="M38" s="191" t="str">
        <f aca="false">EHEinha_5</f>
        <v>-</v>
      </c>
    </row>
    <row r="39" customFormat="false" ht="18" hidden="false" customHeight="true" outlineLevel="0" collapsed="false">
      <c r="A39" s="187" t="n">
        <f aca="false">$A$98</f>
        <v>0</v>
      </c>
      <c r="B39" s="192" t="s">
        <v>171</v>
      </c>
      <c r="C39" s="192"/>
      <c r="D39" s="192"/>
      <c r="E39" s="192"/>
      <c r="F39" s="192"/>
      <c r="G39" s="189" t="str">
        <f aca="false">HYPERLINK("#$A$98",Link_15)</f>
        <v>Go to Steady Emission Mode</v>
      </c>
      <c r="H39" s="189"/>
      <c r="I39" s="189"/>
      <c r="J39" s="190"/>
      <c r="K39" s="191" t="str">
        <f aca="false">Cat_3</f>
        <v>-</v>
      </c>
      <c r="L39" s="191" t="str">
        <f aca="false">Cat_3</f>
        <v>-</v>
      </c>
      <c r="M39" s="191" t="str">
        <f aca="false">EHEinha_6</f>
        <v>-</v>
      </c>
    </row>
    <row r="40" customFormat="false" ht="36" hidden="false" customHeight="true" outlineLevel="0" collapsed="false">
      <c r="A40" s="187" t="n">
        <f aca="false">$A$113</f>
        <v>0</v>
      </c>
      <c r="B40" s="192" t="s">
        <v>172</v>
      </c>
      <c r="C40" s="192"/>
      <c r="D40" s="192"/>
      <c r="E40" s="192"/>
      <c r="F40" s="192"/>
      <c r="G40" s="189" t="str">
        <f aca="false">HYPERLINK("#$A$113",Link_16)</f>
        <v>Go to Saturated Vapor Pressure Mode</v>
      </c>
      <c r="H40" s="189"/>
      <c r="I40" s="189"/>
      <c r="J40" s="190"/>
      <c r="K40" s="191" t="str">
        <f aca="false">Csatp</f>
        <v>Confirmed: Molecular weight and vapor pressure are required for estimation</v>
      </c>
      <c r="L40" s="191" t="str">
        <f aca="false">Csatp</f>
        <v>Confirmed: Molecular weight and vapor pressure are required for estimation</v>
      </c>
      <c r="M40" s="191" t="str">
        <f aca="false">EHEinha_7</f>
        <v>-</v>
      </c>
    </row>
    <row r="41" customFormat="false" ht="18" hidden="false" customHeight="true" outlineLevel="0" collapsed="false">
      <c r="A41" s="193" t="b">
        <f aca="false">TRUE()</f>
        <v>1</v>
      </c>
      <c r="B41" s="194" t="s">
        <v>173</v>
      </c>
      <c r="C41" s="194"/>
      <c r="D41" s="194"/>
      <c r="E41" s="194"/>
      <c r="F41" s="194"/>
      <c r="G41" s="189" t="str">
        <f aca="false">HYPERLINK("#Main!A37",Link_17)</f>
        <v>Click here to go to Main Screen</v>
      </c>
      <c r="H41" s="189"/>
      <c r="I41" s="189"/>
      <c r="J41" s="190"/>
      <c r="K41" s="191" t="s">
        <v>174</v>
      </c>
      <c r="L41" s="191" t="s">
        <v>174</v>
      </c>
      <c r="M41" s="191" t="n">
        <v>0</v>
      </c>
    </row>
    <row r="42" customFormat="false" ht="18" hidden="false" customHeight="true" outlineLevel="0" collapsed="false">
      <c r="A42" s="176"/>
      <c r="B42" s="177"/>
      <c r="C42" s="177"/>
      <c r="D42" s="178"/>
      <c r="E42" s="177"/>
      <c r="F42" s="177"/>
      <c r="G42" s="177"/>
      <c r="H42" s="177"/>
      <c r="I42" s="179"/>
      <c r="J42" s="87"/>
    </row>
    <row r="43" customFormat="false" ht="15.75" hidden="false" customHeight="false" outlineLevel="0" collapsed="false">
      <c r="A43" s="195"/>
      <c r="B43" s="195"/>
      <c r="C43" s="195"/>
      <c r="D43" s="196"/>
      <c r="E43" s="195"/>
      <c r="F43" s="195"/>
      <c r="G43" s="195"/>
      <c r="H43" s="195"/>
      <c r="I43" s="195"/>
      <c r="K43" s="197"/>
    </row>
    <row r="44" customFormat="false" ht="21" hidden="false" customHeight="false" outlineLevel="0" collapsed="false">
      <c r="A44" s="154" t="n">
        <v>3</v>
      </c>
      <c r="B44" s="155" t="s">
        <v>175</v>
      </c>
      <c r="C44" s="198"/>
      <c r="D44" s="183"/>
      <c r="E44" s="156"/>
      <c r="F44" s="156"/>
      <c r="G44" s="156"/>
      <c r="H44" s="156"/>
      <c r="I44" s="157"/>
      <c r="J44" s="199"/>
      <c r="L44" s="119"/>
    </row>
    <row r="45" customFormat="false" ht="18" hidden="false" customHeight="true" outlineLevel="0" collapsed="false">
      <c r="A45" s="200" t="b">
        <f aca="false">FALSE()</f>
        <v>0</v>
      </c>
      <c r="B45" s="201" t="s">
        <v>176</v>
      </c>
      <c r="C45" s="156"/>
      <c r="D45" s="202" t="s">
        <v>141</v>
      </c>
      <c r="E45" s="156"/>
      <c r="F45" s="156"/>
      <c r="G45" s="202" t="s">
        <v>177</v>
      </c>
      <c r="H45" s="183" t="s">
        <v>43</v>
      </c>
      <c r="I45" s="157"/>
      <c r="J45" s="87"/>
    </row>
    <row r="46" customFormat="false" ht="18" hidden="false" customHeight="true" outlineLevel="0" collapsed="false">
      <c r="A46" s="200"/>
      <c r="B46" s="3"/>
      <c r="C46" s="3"/>
      <c r="D46" s="95"/>
      <c r="E46" s="3"/>
      <c r="F46" s="3"/>
      <c r="G46" s="3"/>
      <c r="H46" s="3"/>
      <c r="I46" s="160"/>
      <c r="J46" s="87"/>
    </row>
    <row r="47" customFormat="false" ht="18" hidden="false" customHeight="true" outlineLevel="0" collapsed="false">
      <c r="A47" s="200"/>
      <c r="B47" s="2" t="s">
        <v>28</v>
      </c>
      <c r="C47" s="3"/>
      <c r="D47" s="124" t="s">
        <v>178</v>
      </c>
      <c r="E47" s="3"/>
      <c r="F47" s="3"/>
      <c r="G47" s="203" t="str">
        <f aca="false">IF(A45=TRUE(),Ap*Wr/V,"-")</f>
        <v>-</v>
      </c>
      <c r="H47" s="3" t="s">
        <v>159</v>
      </c>
      <c r="I47" s="204"/>
      <c r="J47" s="87"/>
    </row>
    <row r="48" customFormat="false" ht="18" hidden="false" customHeight="true" outlineLevel="0" collapsed="false">
      <c r="A48" s="200"/>
      <c r="B48" s="3"/>
      <c r="C48" s="3" t="s">
        <v>179</v>
      </c>
      <c r="D48" s="95"/>
      <c r="E48" s="3"/>
      <c r="F48" s="3"/>
      <c r="G48" s="205"/>
      <c r="H48" s="3"/>
      <c r="I48" s="160"/>
      <c r="J48" s="87"/>
    </row>
    <row r="49" customFormat="false" ht="18" hidden="false" customHeight="true" outlineLevel="0" collapsed="false">
      <c r="A49" s="200"/>
      <c r="B49" s="206" t="s">
        <v>180</v>
      </c>
      <c r="C49" s="206"/>
      <c r="D49" s="206"/>
      <c r="E49" s="207" t="str">
        <f aca="false">IF(A45=TRUE(),IF(Csatp=Note_2,Note_4,IF(ISNUMBER(Cat_1),IF(Cat_1&lt;Csatp,Note_5,Note_6)))," ")</f>
        <v> </v>
      </c>
      <c r="F49" s="208"/>
      <c r="G49" s="208"/>
      <c r="H49" s="208"/>
      <c r="I49" s="208"/>
      <c r="J49" s="87"/>
    </row>
    <row r="50" customFormat="false" ht="18" hidden="false" customHeight="true" outlineLevel="0" collapsed="false">
      <c r="A50" s="200"/>
      <c r="B50" s="206"/>
      <c r="C50" s="206"/>
      <c r="D50" s="206"/>
      <c r="E50" s="207"/>
      <c r="F50" s="208"/>
      <c r="G50" s="208"/>
      <c r="H50" s="208"/>
      <c r="I50" s="208"/>
      <c r="J50" s="87"/>
    </row>
    <row r="51" customFormat="false" ht="18" hidden="false" customHeight="true" outlineLevel="0" collapsed="false">
      <c r="A51" s="200"/>
      <c r="B51" s="172" t="s">
        <v>181</v>
      </c>
      <c r="C51" s="3"/>
      <c r="D51" s="124" t="s">
        <v>182</v>
      </c>
      <c r="E51" s="3"/>
      <c r="F51" s="3"/>
      <c r="G51" s="209" t="str">
        <f aca="false">IF(A45=TRUE(),IF(ISNUMBER(Cat_1*Q*(ti+tii)*nn*ainha),Cat_1*Q*(ti+tii)*nn*ainha/BW,Warn_3),"-")</f>
        <v>-</v>
      </c>
      <c r="H51" s="3" t="s">
        <v>31</v>
      </c>
      <c r="I51" s="160"/>
      <c r="J51" s="87"/>
    </row>
    <row r="52" customFormat="false" ht="18" hidden="false" customHeight="true" outlineLevel="0" collapsed="false">
      <c r="A52" s="200"/>
      <c r="B52" s="3"/>
      <c r="C52" s="3" t="s">
        <v>183</v>
      </c>
      <c r="D52" s="95"/>
      <c r="E52" s="3"/>
      <c r="F52" s="3"/>
      <c r="G52" s="109"/>
      <c r="H52" s="3"/>
      <c r="I52" s="160"/>
      <c r="J52" s="87"/>
    </row>
    <row r="53" customFormat="false" ht="18" hidden="false" customHeight="true" outlineLevel="0" collapsed="false">
      <c r="A53" s="200"/>
      <c r="B53" s="3"/>
      <c r="C53" s="2"/>
      <c r="D53" s="95"/>
      <c r="E53" s="3"/>
      <c r="F53" s="3"/>
      <c r="G53" s="3"/>
      <c r="H53" s="3"/>
      <c r="I53" s="210"/>
      <c r="J53" s="87"/>
    </row>
    <row r="54" customFormat="false" ht="18" hidden="false" customHeight="true" outlineLevel="0" collapsed="false">
      <c r="A54" s="200"/>
      <c r="B54" s="3"/>
      <c r="C54" s="3"/>
      <c r="D54" s="95"/>
      <c r="E54" s="3"/>
      <c r="F54" s="184" t="str">
        <f aca="false">HYPERLINK("#A33",Link_18)</f>
        <v>Accept</v>
      </c>
      <c r="G54" s="184"/>
      <c r="H54" s="184"/>
      <c r="I54" s="184"/>
      <c r="J54" s="87"/>
    </row>
    <row r="55" customFormat="false" ht="18" hidden="false" customHeight="true" outlineLevel="0" collapsed="false">
      <c r="A55" s="176"/>
      <c r="B55" s="177"/>
      <c r="C55" s="177"/>
      <c r="D55" s="178"/>
      <c r="E55" s="177"/>
      <c r="F55" s="177"/>
      <c r="G55" s="177"/>
      <c r="H55" s="177"/>
      <c r="I55" s="179"/>
      <c r="J55" s="87"/>
    </row>
    <row r="56" customFormat="false" ht="18" hidden="false" customHeight="true" outlineLevel="0" collapsed="false">
      <c r="A56" s="211" t="b">
        <f aca="false">FALSE()</f>
        <v>0</v>
      </c>
      <c r="B56" s="212" t="s">
        <v>184</v>
      </c>
      <c r="C56" s="212"/>
      <c r="D56" s="202" t="s">
        <v>141</v>
      </c>
      <c r="E56" s="156"/>
      <c r="F56" s="183" t="s">
        <v>43</v>
      </c>
      <c r="G56" s="202" t="s">
        <v>177</v>
      </c>
      <c r="H56" s="183" t="s">
        <v>43</v>
      </c>
      <c r="I56" s="157"/>
      <c r="J56" s="87"/>
    </row>
    <row r="57" customFormat="false" ht="18" hidden="false" customHeight="true" outlineLevel="0" collapsed="false">
      <c r="A57" s="211"/>
      <c r="B57" s="213" t="s">
        <v>185</v>
      </c>
      <c r="C57" s="14"/>
      <c r="D57" s="95"/>
      <c r="E57" s="3"/>
      <c r="F57" s="3"/>
      <c r="G57" s="3"/>
      <c r="H57" s="3"/>
      <c r="I57" s="160"/>
      <c r="J57" s="87"/>
      <c r="M57" s="214"/>
      <c r="O57" s="87"/>
    </row>
    <row r="58" customFormat="false" ht="18" hidden="false" customHeight="true" outlineLevel="0" collapsed="false">
      <c r="A58" s="211"/>
      <c r="B58" s="3"/>
      <c r="C58" s="3"/>
      <c r="D58" s="95"/>
      <c r="E58" s="159"/>
      <c r="F58" s="3"/>
      <c r="G58" s="3"/>
      <c r="H58" s="3"/>
      <c r="I58" s="160"/>
      <c r="J58" s="87"/>
      <c r="M58" s="214"/>
      <c r="O58" s="87"/>
    </row>
    <row r="59" customFormat="false" ht="18" hidden="false" customHeight="true" outlineLevel="0" collapsed="false">
      <c r="A59" s="211"/>
      <c r="B59" s="2" t="s">
        <v>186</v>
      </c>
      <c r="C59" s="215" t="s">
        <v>187</v>
      </c>
      <c r="D59" s="216" t="s">
        <v>188</v>
      </c>
      <c r="E59" s="217" t="s">
        <v>45</v>
      </c>
      <c r="F59" s="3" t="s">
        <v>159</v>
      </c>
      <c r="G59" s="203" t="str">
        <f aca="false">IF($A$56=TRUE(),IF(ISNUMBER(E59),IF(E59&gt;0,E59,Ap*Wr/V),Ap*Wr/V),"-")</f>
        <v>-</v>
      </c>
      <c r="H59" s="3" t="s">
        <v>159</v>
      </c>
      <c r="I59" s="160"/>
      <c r="J59" s="87"/>
    </row>
    <row r="60" customFormat="false" ht="18" hidden="false" customHeight="true" outlineLevel="0" collapsed="false">
      <c r="A60" s="211"/>
      <c r="B60" s="206" t="s">
        <v>180</v>
      </c>
      <c r="C60" s="206"/>
      <c r="D60" s="206"/>
      <c r="E60" s="207" t="str">
        <f aca="false">IF(A56=TRUE(),IF(Csatp=Note_2,Note_4,IF(ISNUMBER(C_0),IF(C_0&lt;Csatp,Note_5,Note_6)))," ")</f>
        <v> </v>
      </c>
      <c r="F60" s="208"/>
      <c r="G60" s="208"/>
      <c r="H60" s="208"/>
      <c r="I60" s="208"/>
      <c r="J60" s="87"/>
    </row>
    <row r="61" customFormat="false" ht="18" hidden="false" customHeight="true" outlineLevel="0" collapsed="false">
      <c r="A61" s="211"/>
      <c r="B61" s="206"/>
      <c r="C61" s="206"/>
      <c r="D61" s="206"/>
      <c r="E61" s="207"/>
      <c r="F61" s="208"/>
      <c r="G61" s="208"/>
      <c r="H61" s="208"/>
      <c r="I61" s="208"/>
      <c r="J61" s="87"/>
    </row>
    <row r="62" customFormat="false" ht="18" hidden="false" customHeight="true" outlineLevel="0" collapsed="false">
      <c r="A62" s="211"/>
      <c r="B62" s="3" t="s">
        <v>189</v>
      </c>
      <c r="C62" s="3"/>
      <c r="D62" s="124" t="s">
        <v>190</v>
      </c>
      <c r="E62" s="3"/>
      <c r="F62" s="3"/>
      <c r="G62" s="166" t="str">
        <f aca="false">IF($A$56=TRUE(),IF(ISNUMBER(C_0*EXP(-N*tii)),C_0*EXP(-N*tii),Warn_3),"-")</f>
        <v>-</v>
      </c>
      <c r="H62" s="3" t="s">
        <v>159</v>
      </c>
      <c r="I62" s="160"/>
      <c r="J62" s="87"/>
    </row>
    <row r="63" customFormat="false" ht="18" hidden="false" customHeight="true" outlineLevel="0" collapsed="false">
      <c r="A63" s="211"/>
      <c r="B63" s="3"/>
      <c r="C63" s="3" t="s">
        <v>191</v>
      </c>
      <c r="D63" s="95"/>
      <c r="E63" s="3"/>
      <c r="F63" s="3"/>
      <c r="G63" s="3"/>
      <c r="H63" s="3"/>
      <c r="I63" s="160"/>
      <c r="J63" s="87"/>
    </row>
    <row r="64" customFormat="false" ht="18" hidden="false" customHeight="true" outlineLevel="0" collapsed="false">
      <c r="A64" s="211"/>
      <c r="B64" s="3" t="s">
        <v>28</v>
      </c>
      <c r="C64" s="3"/>
      <c r="D64" s="124" t="s">
        <v>192</v>
      </c>
      <c r="E64" s="3"/>
      <c r="F64" s="3"/>
      <c r="G64" s="203" t="str">
        <f aca="false">IF($A$56=TRUE(),IF(ISNUMBER(IF(tii=0,0,(C_0/N*(1-EXP(-N*tii)))/tii)),IF(tii=0,0,(C_0/N*(1-EXP(-N*tii)))/tii),Warn_3),"-")</f>
        <v>-</v>
      </c>
      <c r="H64" s="3" t="s">
        <v>159</v>
      </c>
      <c r="I64" s="160"/>
      <c r="J64" s="87"/>
    </row>
    <row r="65" customFormat="false" ht="18" hidden="false" customHeight="true" outlineLevel="0" collapsed="false">
      <c r="A65" s="211"/>
      <c r="B65" s="3"/>
      <c r="C65" s="3" t="s">
        <v>193</v>
      </c>
      <c r="D65" s="95"/>
      <c r="E65" s="3"/>
      <c r="F65" s="3"/>
      <c r="G65" s="3"/>
      <c r="H65" s="3"/>
      <c r="I65" s="160"/>
      <c r="J65" s="87"/>
    </row>
    <row r="66" customFormat="false" ht="18" hidden="false" customHeight="true" outlineLevel="0" collapsed="false">
      <c r="A66" s="211"/>
      <c r="B66" s="172" t="s">
        <v>181</v>
      </c>
      <c r="C66" s="3"/>
      <c r="D66" s="124" t="s">
        <v>194</v>
      </c>
      <c r="E66" s="3"/>
      <c r="F66" s="3"/>
      <c r="G66" s="209" t="str">
        <f aca="false">IF($A$56=TRUE(),IF(ISNUMBER((G64*Q*tii*nn*ainha)/BW),(G64*Q*tii*nn*ainha)/BW,Warn_3),"-")</f>
        <v>-</v>
      </c>
      <c r="H66" s="3" t="s">
        <v>31</v>
      </c>
      <c r="I66" s="160"/>
      <c r="J66" s="87"/>
    </row>
    <row r="67" customFormat="false" ht="18" hidden="false" customHeight="true" outlineLevel="0" collapsed="false">
      <c r="A67" s="211"/>
      <c r="B67" s="3"/>
      <c r="C67" s="2" t="s">
        <v>183</v>
      </c>
      <c r="D67" s="95"/>
      <c r="E67" s="3"/>
      <c r="F67" s="3"/>
      <c r="G67" s="3"/>
      <c r="H67" s="3"/>
      <c r="I67" s="160"/>
      <c r="J67" s="87"/>
    </row>
    <row r="68" customFormat="false" ht="18" hidden="false" customHeight="true" outlineLevel="0" collapsed="false">
      <c r="A68" s="211"/>
      <c r="B68" s="3"/>
      <c r="C68" s="3"/>
      <c r="D68" s="95"/>
      <c r="E68" s="3"/>
      <c r="F68" s="3"/>
      <c r="G68" s="3"/>
      <c r="H68" s="3"/>
      <c r="I68" s="160"/>
      <c r="J68" s="87"/>
    </row>
    <row r="69" customFormat="false" ht="18" hidden="false" customHeight="true" outlineLevel="0" collapsed="false">
      <c r="A69" s="211"/>
      <c r="B69" s="3"/>
      <c r="C69" s="3"/>
      <c r="D69" s="95"/>
      <c r="E69" s="3"/>
      <c r="F69" s="184" t="str">
        <f aca="false">HYPERLINK("#A33",Link_18)</f>
        <v>Accept</v>
      </c>
      <c r="G69" s="184"/>
      <c r="H69" s="184"/>
      <c r="I69" s="184"/>
      <c r="J69" s="87"/>
    </row>
    <row r="70" customFormat="false" ht="18" hidden="false" customHeight="true" outlineLevel="0" collapsed="false">
      <c r="A70" s="176"/>
      <c r="B70" s="218"/>
      <c r="C70" s="218"/>
      <c r="D70" s="219"/>
      <c r="E70" s="218"/>
      <c r="F70" s="218"/>
      <c r="G70" s="218"/>
      <c r="H70" s="218"/>
      <c r="I70" s="220"/>
      <c r="J70" s="87"/>
    </row>
    <row r="71" customFormat="false" ht="18" hidden="false" customHeight="true" outlineLevel="0" collapsed="false">
      <c r="A71" s="221" t="b">
        <f aca="false">FALSE()</f>
        <v>0</v>
      </c>
      <c r="B71" s="222" t="s">
        <v>195</v>
      </c>
      <c r="C71" s="222"/>
      <c r="D71" s="202" t="s">
        <v>141</v>
      </c>
      <c r="E71" s="156"/>
      <c r="F71" s="183" t="s">
        <v>43</v>
      </c>
      <c r="G71" s="202" t="s">
        <v>177</v>
      </c>
      <c r="H71" s="183" t="s">
        <v>43</v>
      </c>
      <c r="I71" s="157"/>
      <c r="J71" s="87"/>
    </row>
    <row r="72" customFormat="false" ht="18" hidden="false" customHeight="true" outlineLevel="0" collapsed="false">
      <c r="A72" s="221"/>
      <c r="B72" s="223" t="s">
        <v>196</v>
      </c>
      <c r="C72" s="14"/>
      <c r="D72" s="95"/>
      <c r="E72" s="3"/>
      <c r="F72" s="3"/>
      <c r="G72" s="3"/>
      <c r="H72" s="3"/>
      <c r="I72" s="160"/>
      <c r="J72" s="87"/>
    </row>
    <row r="73" customFormat="false" ht="18" hidden="false" customHeight="true" outlineLevel="0" collapsed="false">
      <c r="A73" s="221"/>
      <c r="C73" s="3"/>
      <c r="D73" s="95"/>
      <c r="E73" s="3"/>
      <c r="F73" s="3"/>
      <c r="G73" s="96"/>
      <c r="H73" s="3"/>
      <c r="I73" s="160"/>
      <c r="J73" s="87"/>
    </row>
    <row r="74" customFormat="false" ht="18" hidden="false" customHeight="true" outlineLevel="0" collapsed="false">
      <c r="A74" s="221"/>
      <c r="B74" s="2" t="s">
        <v>197</v>
      </c>
      <c r="C74" s="215" t="s">
        <v>187</v>
      </c>
      <c r="D74" s="124" t="s">
        <v>198</v>
      </c>
      <c r="E74" s="217" t="s">
        <v>45</v>
      </c>
      <c r="F74" s="15" t="s">
        <v>199</v>
      </c>
      <c r="G74" s="224" t="str">
        <f aca="false">IF($A$71=TRUE(),IF(ISNUMBER(IF(ISNUMBER(E74),IF(E74&gt;0,E74),IF(ti=0,0,Ap*Wr/ti))),IF(ISNUMBER(E74),IF(E74&gt;0,E74),IF(ti=0,0,Ap*Wr/ti)),Warn_3),"-")</f>
        <v>-</v>
      </c>
      <c r="H74" s="101" t="s">
        <v>199</v>
      </c>
      <c r="I74" s="160"/>
      <c r="J74" s="87"/>
    </row>
    <row r="75" customFormat="false" ht="18" hidden="false" customHeight="true" outlineLevel="0" collapsed="false">
      <c r="A75" s="221"/>
      <c r="B75" s="3"/>
      <c r="C75" s="2" t="s">
        <v>200</v>
      </c>
      <c r="D75" s="95"/>
      <c r="E75" s="3"/>
      <c r="F75" s="3"/>
      <c r="G75" s="3"/>
      <c r="H75" s="3"/>
      <c r="I75" s="160"/>
      <c r="J75" s="87"/>
    </row>
    <row r="76" customFormat="false" ht="18" hidden="false" customHeight="true" outlineLevel="0" collapsed="false">
      <c r="A76" s="221"/>
      <c r="B76" s="3"/>
      <c r="C76" s="2" t="s">
        <v>201</v>
      </c>
      <c r="D76" s="95"/>
      <c r="E76" s="3"/>
      <c r="F76" s="3"/>
      <c r="G76" s="3"/>
      <c r="H76" s="3"/>
      <c r="I76" s="160"/>
      <c r="J76" s="87"/>
    </row>
    <row r="77" customFormat="false" ht="18" hidden="false" customHeight="true" outlineLevel="0" collapsed="false">
      <c r="A77" s="221"/>
      <c r="B77" s="3" t="s">
        <v>202</v>
      </c>
      <c r="C77" s="2"/>
      <c r="D77" s="124" t="s">
        <v>203</v>
      </c>
      <c r="E77" s="3"/>
      <c r="F77" s="3"/>
      <c r="G77" s="203" t="str">
        <f aca="false">IF(A71=TRUE(),IF(ISNUMBER(IF(ti=0,0,Ge/(N*V)*(1-EXP(-N*ti)))),IF(ti=0,0,Ge/(N*V)*(1-EXP(-N*ti))),Warn_3),"-")</f>
        <v>-</v>
      </c>
      <c r="H77" s="3" t="s">
        <v>159</v>
      </c>
      <c r="I77" s="160"/>
      <c r="J77" s="87"/>
    </row>
    <row r="78" customFormat="false" ht="18" hidden="false" customHeight="true" outlineLevel="0" collapsed="false">
      <c r="A78" s="221"/>
      <c r="B78" s="3"/>
      <c r="C78" s="2" t="s">
        <v>204</v>
      </c>
      <c r="D78" s="95"/>
      <c r="E78" s="3"/>
      <c r="F78" s="3"/>
      <c r="G78" s="3"/>
      <c r="H78" s="3"/>
      <c r="I78" s="160"/>
      <c r="J78" s="87"/>
    </row>
    <row r="79" customFormat="false" ht="18" hidden="false" customHeight="true" outlineLevel="0" collapsed="false">
      <c r="A79" s="221"/>
      <c r="B79" s="206" t="s">
        <v>180</v>
      </c>
      <c r="C79" s="206"/>
      <c r="D79" s="206"/>
      <c r="E79" s="207" t="str">
        <f aca="false">IF(A71=TRUE(),IF(Csatp=Note_2,Note_4,IF(ISNUMBER(Cai),IF(Cai&lt;Csatp,Note_5,Note_6)))," ")</f>
        <v> </v>
      </c>
      <c r="F79" s="208"/>
      <c r="G79" s="208"/>
      <c r="H79" s="208"/>
      <c r="I79" s="208"/>
      <c r="J79" s="87"/>
    </row>
    <row r="80" customFormat="false" ht="18" hidden="false" customHeight="true" outlineLevel="0" collapsed="false">
      <c r="A80" s="221"/>
      <c r="B80" s="206"/>
      <c r="C80" s="206"/>
      <c r="D80" s="206"/>
      <c r="E80" s="207"/>
      <c r="F80" s="208"/>
      <c r="G80" s="208"/>
      <c r="H80" s="208"/>
      <c r="I80" s="208"/>
      <c r="J80" s="87"/>
    </row>
    <row r="81" customFormat="false" ht="18" hidden="false" customHeight="true" outlineLevel="0" collapsed="false">
      <c r="A81" s="221"/>
      <c r="B81" s="3" t="s">
        <v>205</v>
      </c>
      <c r="C81" s="3"/>
      <c r="D81" s="124" t="s">
        <v>206</v>
      </c>
      <c r="E81" s="3"/>
      <c r="F81" s="3"/>
      <c r="G81" s="166" t="str">
        <f aca="false">IF(A71=TRUE(),IF(ISNUMBER(IF(ti=0,0,(Ge/(N*V)*(ti-(1-EXP(-N*ti))/N))/ti)),IF(ti=0,0,(Ge/(N*V)*(ti-(1-EXP(-N*ti))/N))/ti),Warn_3),"-")</f>
        <v>-</v>
      </c>
      <c r="H81" s="3" t="s">
        <v>159</v>
      </c>
      <c r="I81" s="160"/>
      <c r="J81" s="87"/>
    </row>
    <row r="82" customFormat="false" ht="18" hidden="false" customHeight="true" outlineLevel="0" collapsed="false">
      <c r="A82" s="221"/>
      <c r="B82" s="2"/>
      <c r="C82" s="2" t="s">
        <v>207</v>
      </c>
      <c r="D82" s="95"/>
      <c r="E82" s="3"/>
      <c r="F82" s="3"/>
      <c r="G82" s="3"/>
      <c r="H82" s="3"/>
      <c r="I82" s="160"/>
      <c r="J82" s="87"/>
    </row>
    <row r="83" customFormat="false" ht="18" hidden="false" customHeight="true" outlineLevel="0" collapsed="false">
      <c r="A83" s="221"/>
      <c r="B83" s="2" t="s">
        <v>208</v>
      </c>
      <c r="C83" s="2"/>
      <c r="D83" s="124" t="s">
        <v>209</v>
      </c>
      <c r="E83" s="3"/>
      <c r="F83" s="3"/>
      <c r="G83" s="209" t="str">
        <f aca="false">IF(A71=TRUE(),IF(ISNUMBER((Cati*Q*ti*nn*ainha)/BW),(Cati*Q*ti*nn*ainha)/BW,Warn_3),"-")</f>
        <v>-</v>
      </c>
      <c r="H83" s="3" t="s">
        <v>31</v>
      </c>
      <c r="I83" s="160"/>
      <c r="J83" s="87"/>
    </row>
    <row r="84" customFormat="false" ht="18" hidden="false" customHeight="true" outlineLevel="0" collapsed="false">
      <c r="A84" s="221"/>
      <c r="B84" s="2"/>
      <c r="C84" s="2" t="s">
        <v>210</v>
      </c>
      <c r="D84" s="95"/>
      <c r="E84" s="3"/>
      <c r="F84" s="3"/>
      <c r="G84" s="3"/>
      <c r="H84" s="3"/>
      <c r="I84" s="160"/>
      <c r="J84" s="87"/>
    </row>
    <row r="85" customFormat="false" ht="18" hidden="false" customHeight="true" outlineLevel="0" collapsed="false">
      <c r="A85" s="221"/>
      <c r="B85" s="225" t="s">
        <v>211</v>
      </c>
      <c r="C85" s="225"/>
      <c r="D85" s="95"/>
      <c r="E85" s="3"/>
      <c r="F85" s="3"/>
      <c r="G85" s="3"/>
      <c r="H85" s="3"/>
      <c r="I85" s="160"/>
      <c r="J85" s="87"/>
    </row>
    <row r="86" customFormat="false" ht="18" hidden="false" customHeight="true" outlineLevel="0" collapsed="false">
      <c r="A86" s="221"/>
      <c r="B86" s="225"/>
      <c r="C86" s="225"/>
      <c r="D86" s="124" t="s">
        <v>212</v>
      </c>
      <c r="E86" s="161" t="s">
        <v>213</v>
      </c>
      <c r="F86" s="3"/>
      <c r="G86" s="166" t="str">
        <f aca="false">Cai</f>
        <v>-</v>
      </c>
      <c r="H86" s="3" t="s">
        <v>159</v>
      </c>
      <c r="I86" s="160"/>
      <c r="J86" s="87"/>
    </row>
    <row r="87" customFormat="false" ht="18" hidden="false" customHeight="true" outlineLevel="0" collapsed="false">
      <c r="A87" s="221"/>
      <c r="B87" s="2" t="s">
        <v>214</v>
      </c>
      <c r="C87" s="2"/>
      <c r="D87" s="124" t="s">
        <v>215</v>
      </c>
      <c r="E87" s="3"/>
      <c r="F87" s="3"/>
      <c r="G87" s="166" t="str">
        <f aca="false">IF(A71=TRUE(),IF(ISNUMBER(Cai*EXP(-N*tii)),Cai*EXP(-N*tii),Warn_3),"-")</f>
        <v>-</v>
      </c>
      <c r="H87" s="3" t="s">
        <v>159</v>
      </c>
      <c r="I87" s="160"/>
      <c r="J87" s="87"/>
    </row>
    <row r="88" customFormat="false" ht="18" hidden="false" customHeight="true" outlineLevel="0" collapsed="false">
      <c r="A88" s="221"/>
      <c r="B88" s="3"/>
      <c r="C88" s="3" t="s">
        <v>216</v>
      </c>
      <c r="D88" s="95"/>
      <c r="E88" s="3"/>
      <c r="F88" s="3"/>
      <c r="G88" s="3"/>
      <c r="H88" s="3"/>
      <c r="I88" s="160"/>
      <c r="J88" s="87"/>
    </row>
    <row r="89" customFormat="false" ht="18" hidden="false" customHeight="true" outlineLevel="0" collapsed="false">
      <c r="A89" s="221"/>
      <c r="B89" s="3" t="s">
        <v>217</v>
      </c>
      <c r="C89" s="3"/>
      <c r="D89" s="124" t="s">
        <v>218</v>
      </c>
      <c r="E89" s="3"/>
      <c r="F89" s="3"/>
      <c r="G89" s="203" t="str">
        <f aca="false">IF(A71=TRUE(),IF(ISNUMBER(IF(ti=0,0,(IF(tii=0,Cai,(Cai/N*(1-EXP(-N*tii)))/tii)))),IF(ti=0,0,(IF(tii=0,Cai,(Cai/N*(1-EXP(-N*tii)))/tii))),Warn_3),"-")</f>
        <v>-</v>
      </c>
      <c r="H89" s="3" t="s">
        <v>159</v>
      </c>
      <c r="I89" s="160"/>
      <c r="J89" s="87"/>
    </row>
    <row r="90" customFormat="false" ht="18" hidden="false" customHeight="true" outlineLevel="0" collapsed="false">
      <c r="A90" s="221"/>
      <c r="B90" s="3"/>
      <c r="C90" s="2" t="s">
        <v>219</v>
      </c>
      <c r="D90" s="95"/>
      <c r="E90" s="3"/>
      <c r="F90" s="3"/>
      <c r="G90" s="3"/>
      <c r="H90" s="3"/>
      <c r="I90" s="160"/>
      <c r="J90" s="87"/>
    </row>
    <row r="91" customFormat="false" ht="18" hidden="false" customHeight="true" outlineLevel="0" collapsed="false">
      <c r="A91" s="221"/>
      <c r="B91" s="3" t="s">
        <v>220</v>
      </c>
      <c r="C91" s="3"/>
      <c r="D91" s="124" t="s">
        <v>221</v>
      </c>
      <c r="E91" s="3"/>
      <c r="F91" s="3"/>
      <c r="G91" s="209" t="str">
        <f aca="false">IF(A71=TRUE(),IF(ISNUMBER((Catii*Q*tii*nn*ainha)/BW),(Catii*Q*tii*nn*ainha)/BW,Warn_3),"-")</f>
        <v>-</v>
      </c>
      <c r="H91" s="3" t="s">
        <v>31</v>
      </c>
      <c r="I91" s="160"/>
      <c r="J91" s="87"/>
    </row>
    <row r="92" customFormat="false" ht="18" hidden="false" customHeight="true" outlineLevel="0" collapsed="false">
      <c r="A92" s="221"/>
      <c r="B92" s="3"/>
      <c r="C92" s="3" t="s">
        <v>210</v>
      </c>
      <c r="D92" s="95"/>
      <c r="E92" s="3"/>
      <c r="F92" s="3"/>
      <c r="G92" s="3"/>
      <c r="H92" s="3"/>
      <c r="I92" s="160"/>
      <c r="J92" s="87"/>
    </row>
    <row r="93" customFormat="false" ht="18" hidden="false" customHeight="true" outlineLevel="0" collapsed="false">
      <c r="A93" s="221"/>
      <c r="B93" s="161" t="s">
        <v>222</v>
      </c>
      <c r="C93" s="3"/>
      <c r="D93" s="124" t="s">
        <v>223</v>
      </c>
      <c r="E93" s="3"/>
      <c r="F93" s="3"/>
      <c r="G93" s="209" t="str">
        <f aca="false">IF($A$71=TRUE(),IF(ISNUMBER(G83+G91),G83+G91,Warn_3),"-")</f>
        <v>-</v>
      </c>
      <c r="H93" s="3" t="s">
        <v>31</v>
      </c>
      <c r="I93" s="160"/>
      <c r="J93" s="87"/>
    </row>
    <row r="94" customFormat="false" ht="18" hidden="false" customHeight="true" outlineLevel="0" collapsed="false">
      <c r="A94" s="221"/>
      <c r="B94" s="3"/>
      <c r="C94" s="3" t="s">
        <v>224</v>
      </c>
      <c r="D94" s="95"/>
      <c r="E94" s="3"/>
      <c r="F94" s="3"/>
      <c r="G94" s="3"/>
      <c r="H94" s="3"/>
      <c r="I94" s="160"/>
      <c r="J94" s="87"/>
    </row>
    <row r="95" customFormat="false" ht="18" hidden="false" customHeight="true" outlineLevel="0" collapsed="false">
      <c r="A95" s="221"/>
      <c r="B95" s="3"/>
      <c r="C95" s="3"/>
      <c r="D95" s="95"/>
      <c r="E95" s="3"/>
      <c r="F95" s="3"/>
      <c r="G95" s="3"/>
      <c r="H95" s="3"/>
      <c r="I95" s="160"/>
      <c r="J95" s="87"/>
    </row>
    <row r="96" customFormat="false" ht="18" hidden="false" customHeight="true" outlineLevel="0" collapsed="false">
      <c r="A96" s="221"/>
      <c r="B96" s="3"/>
      <c r="C96" s="3"/>
      <c r="D96" s="95"/>
      <c r="E96" s="3"/>
      <c r="F96" s="184" t="str">
        <f aca="false">HYPERLINK("#A33",Link_18)</f>
        <v>Accept</v>
      </c>
      <c r="G96" s="184"/>
      <c r="H96" s="184"/>
      <c r="I96" s="184"/>
      <c r="J96" s="87"/>
    </row>
    <row r="97" customFormat="false" ht="18" hidden="false" customHeight="true" outlineLevel="0" collapsed="false">
      <c r="A97" s="176"/>
      <c r="B97" s="218"/>
      <c r="C97" s="218"/>
      <c r="D97" s="219"/>
      <c r="E97" s="218"/>
      <c r="F97" s="218"/>
      <c r="G97" s="218"/>
      <c r="H97" s="218"/>
      <c r="I97" s="220"/>
      <c r="J97" s="226"/>
    </row>
    <row r="98" customFormat="false" ht="18" hidden="false" customHeight="true" outlineLevel="0" collapsed="false">
      <c r="A98" s="221" t="b">
        <f aca="false">FALSE()</f>
        <v>0</v>
      </c>
      <c r="B98" s="201" t="s">
        <v>225</v>
      </c>
      <c r="C98" s="156"/>
      <c r="D98" s="202" t="s">
        <v>141</v>
      </c>
      <c r="E98" s="156"/>
      <c r="F98" s="183" t="s">
        <v>43</v>
      </c>
      <c r="G98" s="202" t="s">
        <v>177</v>
      </c>
      <c r="H98" s="183" t="s">
        <v>43</v>
      </c>
      <c r="I98" s="157"/>
      <c r="J98" s="87"/>
    </row>
    <row r="99" customFormat="false" ht="18" hidden="false" customHeight="true" outlineLevel="0" collapsed="false">
      <c r="A99" s="221"/>
      <c r="B99" s="3"/>
      <c r="C99" s="3"/>
      <c r="D99" s="95"/>
      <c r="E99" s="3"/>
      <c r="F99" s="3"/>
      <c r="G99" s="3"/>
      <c r="H99" s="3"/>
      <c r="I99" s="160"/>
      <c r="J99" s="87"/>
    </row>
    <row r="100" customFormat="false" ht="18" hidden="false" customHeight="true" outlineLevel="0" collapsed="false">
      <c r="A100" s="221"/>
      <c r="B100" s="2" t="s">
        <v>226</v>
      </c>
      <c r="C100" s="173" t="s">
        <v>162</v>
      </c>
      <c r="D100" s="124" t="s">
        <v>227</v>
      </c>
      <c r="E100" s="174" t="s">
        <v>45</v>
      </c>
      <c r="F100" s="175" t="s">
        <v>199</v>
      </c>
      <c r="G100" s="166" t="str">
        <f aca="false">IF(A98=TRUE(),IF(F100=B185,E100/1000,E100),"-")</f>
        <v>-</v>
      </c>
      <c r="H100" s="3" t="s">
        <v>199</v>
      </c>
      <c r="I100" s="160"/>
      <c r="J100" s="87"/>
    </row>
    <row r="101" customFormat="false" ht="18" hidden="false" customHeight="true" outlineLevel="0" collapsed="false">
      <c r="A101" s="221"/>
      <c r="B101" s="2"/>
      <c r="C101" s="227" t="str">
        <f aca="false">HYPERLINK("#A127",Link_19)</f>
        <v>*Reference: How to calculate emission rate (G) when no data is available (click here)</v>
      </c>
      <c r="D101" s="227"/>
      <c r="E101" s="227"/>
      <c r="F101" s="227"/>
      <c r="G101" s="227"/>
      <c r="H101" s="3"/>
      <c r="I101" s="160"/>
      <c r="J101" s="87"/>
    </row>
    <row r="102" customFormat="false" ht="18" hidden="false" customHeight="true" outlineLevel="0" collapsed="false">
      <c r="A102" s="221"/>
      <c r="B102" s="2" t="s">
        <v>228</v>
      </c>
      <c r="C102" s="2"/>
      <c r="D102" s="124" t="s">
        <v>229</v>
      </c>
      <c r="E102" s="3"/>
      <c r="F102" s="3"/>
      <c r="G102" s="203" t="str">
        <f aca="false">IF($A$98=TRUE(),G/(V*N),"-")</f>
        <v>-</v>
      </c>
      <c r="H102" s="3" t="s">
        <v>159</v>
      </c>
      <c r="I102" s="160"/>
      <c r="J102" s="87"/>
    </row>
    <row r="103" customFormat="false" ht="18" hidden="false" customHeight="true" outlineLevel="0" collapsed="false">
      <c r="A103" s="221"/>
      <c r="B103" s="2"/>
      <c r="C103" s="2" t="s">
        <v>230</v>
      </c>
      <c r="D103" s="95"/>
      <c r="E103" s="3"/>
      <c r="F103" s="3"/>
      <c r="G103" s="3"/>
      <c r="H103" s="3"/>
      <c r="I103" s="160"/>
      <c r="J103" s="87"/>
    </row>
    <row r="104" customFormat="false" ht="18" hidden="false" customHeight="true" outlineLevel="0" collapsed="false">
      <c r="A104" s="221"/>
      <c r="B104" s="206" t="s">
        <v>180</v>
      </c>
      <c r="C104" s="206"/>
      <c r="D104" s="206"/>
      <c r="E104" s="207" t="str">
        <f aca="false">IF(A98=TRUE(),IF(Csatp=Note_2,Note_4,IF(ISNUMBER(Cat_3),IF(Cat_3&lt;Csatp,Note_5,Note_6)))," ")</f>
        <v> </v>
      </c>
      <c r="F104" s="208"/>
      <c r="G104" s="208"/>
      <c r="H104" s="208"/>
      <c r="I104" s="208"/>
      <c r="J104" s="87"/>
    </row>
    <row r="105" customFormat="false" ht="18" hidden="false" customHeight="true" outlineLevel="0" collapsed="false">
      <c r="A105" s="221"/>
      <c r="B105" s="206"/>
      <c r="C105" s="206"/>
      <c r="D105" s="206"/>
      <c r="E105" s="207"/>
      <c r="F105" s="208"/>
      <c r="G105" s="208"/>
      <c r="H105" s="208"/>
      <c r="I105" s="208"/>
      <c r="J105" s="87"/>
    </row>
    <row r="106" customFormat="false" ht="18" hidden="false" customHeight="true" outlineLevel="0" collapsed="false">
      <c r="A106" s="221"/>
      <c r="B106" s="2" t="s">
        <v>231</v>
      </c>
      <c r="C106" s="215" t="s">
        <v>187</v>
      </c>
      <c r="D106" s="124" t="s">
        <v>232</v>
      </c>
      <c r="E106" s="217" t="s">
        <v>45</v>
      </c>
      <c r="F106" s="3" t="s">
        <v>69</v>
      </c>
      <c r="G106" s="228" t="str">
        <f aca="false">IF(A98=TRUE(),IF(ISNUMBER(IF(ISNUMBER(E106),IF(E106&gt;0,E106,tii),tii)),IF(ISNUMBER(E106),IF(E106&gt;0,E106,tii),tii),Warn_3),"-")</f>
        <v>-</v>
      </c>
      <c r="H106" s="3" t="s">
        <v>69</v>
      </c>
      <c r="I106" s="160"/>
      <c r="J106" s="87"/>
    </row>
    <row r="107" customFormat="false" ht="18" hidden="false" customHeight="true" outlineLevel="0" collapsed="false">
      <c r="A107" s="221"/>
      <c r="B107" s="2"/>
      <c r="C107" s="2" t="s">
        <v>233</v>
      </c>
      <c r="D107" s="3"/>
      <c r="E107" s="3"/>
      <c r="F107" s="3"/>
      <c r="G107" s="3"/>
      <c r="H107" s="3"/>
      <c r="I107" s="160"/>
      <c r="J107" s="87"/>
    </row>
    <row r="108" customFormat="false" ht="18" hidden="false" customHeight="true" outlineLevel="0" collapsed="false">
      <c r="A108" s="221"/>
      <c r="B108" s="172" t="s">
        <v>181</v>
      </c>
      <c r="C108" s="2"/>
      <c r="D108" s="124" t="s">
        <v>234</v>
      </c>
      <c r="E108" s="3"/>
      <c r="F108" s="3"/>
      <c r="G108" s="209" t="str">
        <f aca="false">IF($A$98=TRUE(),IF(ISNUMBER((G102*Q*tiii*nn*ainha)/BW),(G102*Q*tiii*nn*ainha)/BW,Warn_3),"-")</f>
        <v>-</v>
      </c>
      <c r="H108" s="3" t="s">
        <v>31</v>
      </c>
      <c r="I108" s="160"/>
      <c r="J108" s="87"/>
    </row>
    <row r="109" customFormat="false" ht="18" hidden="false" customHeight="true" outlineLevel="0" collapsed="false">
      <c r="A109" s="221"/>
      <c r="B109" s="2"/>
      <c r="C109" s="2" t="s">
        <v>210</v>
      </c>
      <c r="D109" s="95"/>
      <c r="E109" s="3"/>
      <c r="F109" s="3"/>
      <c r="G109" s="3"/>
      <c r="H109" s="3"/>
      <c r="I109" s="160"/>
      <c r="J109" s="87"/>
    </row>
    <row r="110" customFormat="false" ht="18" hidden="false" customHeight="true" outlineLevel="0" collapsed="false">
      <c r="A110" s="221"/>
      <c r="B110" s="3"/>
      <c r="C110" s="3"/>
      <c r="D110" s="95"/>
      <c r="E110" s="3"/>
      <c r="F110" s="3"/>
      <c r="G110" s="3"/>
      <c r="H110" s="3"/>
      <c r="I110" s="160"/>
      <c r="J110" s="87"/>
    </row>
    <row r="111" customFormat="false" ht="18" hidden="false" customHeight="true" outlineLevel="0" collapsed="false">
      <c r="A111" s="221"/>
      <c r="B111" s="3"/>
      <c r="C111" s="3"/>
      <c r="D111" s="95"/>
      <c r="E111" s="3"/>
      <c r="F111" s="184" t="str">
        <f aca="false">HYPERLINK("#A33",Link_18)</f>
        <v>Accept</v>
      </c>
      <c r="G111" s="184"/>
      <c r="H111" s="184"/>
      <c r="I111" s="184"/>
      <c r="J111" s="87"/>
    </row>
    <row r="112" customFormat="false" ht="18" hidden="false" customHeight="true" outlineLevel="0" collapsed="false">
      <c r="A112" s="176"/>
      <c r="B112" s="218"/>
      <c r="C112" s="218"/>
      <c r="D112" s="219"/>
      <c r="E112" s="218"/>
      <c r="F112" s="218"/>
      <c r="G112" s="218"/>
      <c r="H112" s="218"/>
      <c r="I112" s="220"/>
      <c r="J112" s="226"/>
    </row>
    <row r="113" customFormat="false" ht="18" hidden="false" customHeight="true" outlineLevel="0" collapsed="false">
      <c r="A113" s="221" t="b">
        <f aca="false">FALSE()</f>
        <v>0</v>
      </c>
      <c r="B113" s="201" t="s">
        <v>235</v>
      </c>
      <c r="C113" s="156"/>
      <c r="D113" s="202" t="s">
        <v>141</v>
      </c>
      <c r="E113" s="156"/>
      <c r="F113" s="183" t="s">
        <v>43</v>
      </c>
      <c r="G113" s="202" t="s">
        <v>177</v>
      </c>
      <c r="H113" s="183" t="s">
        <v>43</v>
      </c>
      <c r="I113" s="157"/>
      <c r="J113" s="87"/>
    </row>
    <row r="114" customFormat="false" ht="18" hidden="false" customHeight="true" outlineLevel="0" collapsed="false">
      <c r="A114" s="221"/>
      <c r="B114" s="3"/>
      <c r="C114" s="3"/>
      <c r="D114" s="95"/>
      <c r="E114" s="3"/>
      <c r="F114" s="3"/>
      <c r="G114" s="3"/>
      <c r="H114" s="3"/>
      <c r="I114" s="160"/>
      <c r="J114" s="87"/>
    </row>
    <row r="115" customFormat="false" ht="18" hidden="false" customHeight="true" outlineLevel="0" collapsed="false">
      <c r="A115" s="221"/>
      <c r="B115" s="2" t="s">
        <v>157</v>
      </c>
      <c r="C115" s="3"/>
      <c r="D115" s="124" t="s">
        <v>158</v>
      </c>
      <c r="E115" s="3"/>
      <c r="F115" s="3"/>
      <c r="G115" s="127" t="str">
        <f aca="false">IF(A113=TRUE(),Csatp,"-")</f>
        <v>-</v>
      </c>
      <c r="H115" s="3" t="s">
        <v>159</v>
      </c>
      <c r="I115" s="160"/>
      <c r="J115" s="87"/>
    </row>
    <row r="116" customFormat="false" ht="18" hidden="false" customHeight="true" outlineLevel="0" collapsed="false">
      <c r="A116" s="221"/>
      <c r="B116" s="3"/>
      <c r="C116" s="2" t="s">
        <v>160</v>
      </c>
      <c r="D116" s="95"/>
      <c r="E116" s="3"/>
      <c r="F116" s="3"/>
      <c r="G116" s="3"/>
      <c r="H116" s="3"/>
      <c r="I116" s="160"/>
      <c r="J116" s="87"/>
    </row>
    <row r="117" customFormat="false" ht="18" hidden="false" customHeight="true" outlineLevel="0" collapsed="false">
      <c r="A117" s="221"/>
      <c r="B117" s="161" t="s">
        <v>181</v>
      </c>
      <c r="C117" s="2"/>
      <c r="D117" s="124" t="s">
        <v>236</v>
      </c>
      <c r="E117" s="3"/>
      <c r="F117" s="3"/>
      <c r="G117" s="209" t="str">
        <f aca="false">IF($A$113=TRUE(),IF(ISNUMBER((Csatp*Q*tii*nn*ainha)/BW),(Csatp*Q*tii*nn*ainha)/BW,Warn_3),"-")</f>
        <v>-</v>
      </c>
      <c r="H117" s="3" t="s">
        <v>31</v>
      </c>
      <c r="I117" s="204"/>
      <c r="J117" s="48"/>
      <c r="K117" s="229"/>
    </row>
    <row r="118" customFormat="false" ht="18" hidden="false" customHeight="true" outlineLevel="0" collapsed="false">
      <c r="A118" s="221"/>
      <c r="B118" s="3"/>
      <c r="C118" s="2" t="s">
        <v>210</v>
      </c>
      <c r="D118" s="95"/>
      <c r="E118" s="3"/>
      <c r="F118" s="3"/>
      <c r="G118" s="3"/>
      <c r="H118" s="3"/>
      <c r="I118" s="160"/>
      <c r="J118" s="87"/>
    </row>
    <row r="119" customFormat="false" ht="18" hidden="false" customHeight="true" outlineLevel="0" collapsed="false">
      <c r="A119" s="221"/>
      <c r="B119" s="3"/>
      <c r="C119" s="3"/>
      <c r="D119" s="95"/>
      <c r="E119" s="3"/>
      <c r="F119" s="3"/>
      <c r="G119" s="3"/>
      <c r="H119" s="3"/>
      <c r="I119" s="160"/>
      <c r="J119" s="87"/>
    </row>
    <row r="120" customFormat="false" ht="18" hidden="false" customHeight="true" outlineLevel="0" collapsed="false">
      <c r="A120" s="221"/>
      <c r="B120" s="3"/>
      <c r="C120" s="3"/>
      <c r="D120" s="95"/>
      <c r="E120" s="3"/>
      <c r="F120" s="184" t="str">
        <f aca="false">HYPERLINK("#A33",Link_18)</f>
        <v>Accept</v>
      </c>
      <c r="G120" s="184"/>
      <c r="H120" s="184"/>
      <c r="I120" s="184"/>
      <c r="J120" s="87"/>
    </row>
    <row r="121" customFormat="false" ht="18" hidden="false" customHeight="true" outlineLevel="0" collapsed="false">
      <c r="A121" s="176"/>
      <c r="B121" s="218"/>
      <c r="C121" s="218"/>
      <c r="D121" s="219"/>
      <c r="E121" s="218"/>
      <c r="F121" s="218"/>
      <c r="G121" s="218"/>
      <c r="H121" s="218"/>
      <c r="I121" s="220"/>
      <c r="J121" s="87"/>
      <c r="L121" s="119"/>
    </row>
    <row r="122" customFormat="false" ht="15" hidden="false" customHeight="false" outlineLevel="0" collapsed="false">
      <c r="A122" s="109"/>
      <c r="B122" s="109"/>
      <c r="C122" s="109"/>
      <c r="D122" s="230"/>
      <c r="E122" s="109"/>
      <c r="F122" s="109"/>
      <c r="G122" s="109"/>
      <c r="H122" s="109"/>
      <c r="I122" s="109"/>
    </row>
    <row r="123" customFormat="false" ht="15" hidden="false" customHeight="false" outlineLevel="0" collapsed="false">
      <c r="A123" s="3"/>
      <c r="B123" s="3"/>
      <c r="C123" s="3"/>
      <c r="D123" s="3"/>
      <c r="E123" s="3"/>
      <c r="F123" s="3"/>
      <c r="G123" s="3"/>
      <c r="H123" s="3"/>
      <c r="I123" s="3"/>
    </row>
    <row r="124" customFormat="false" ht="15" hidden="false" customHeight="false" outlineLevel="0" collapsed="false">
      <c r="A124" s="3"/>
      <c r="B124" s="3"/>
      <c r="C124" s="3"/>
      <c r="D124" s="3"/>
      <c r="E124" s="3"/>
      <c r="F124" s="3"/>
      <c r="G124" s="3"/>
      <c r="H124" s="3"/>
      <c r="I124" s="3"/>
    </row>
    <row r="125" customFormat="false" ht="15" hidden="false" customHeight="false" outlineLevel="0" collapsed="false">
      <c r="A125" s="3"/>
      <c r="B125" s="3"/>
      <c r="C125" s="3"/>
      <c r="D125" s="3"/>
      <c r="E125" s="3"/>
      <c r="F125" s="3"/>
      <c r="G125" s="3"/>
      <c r="H125" s="3"/>
      <c r="I125" s="3"/>
    </row>
    <row r="126" customFormat="false" ht="15.75" hidden="false" customHeight="false" outlineLevel="0" collapsed="false">
      <c r="A126" s="231"/>
      <c r="B126" s="231"/>
      <c r="C126" s="231"/>
      <c r="D126" s="232"/>
      <c r="E126" s="231"/>
      <c r="F126" s="231"/>
      <c r="G126" s="231"/>
      <c r="H126" s="231"/>
      <c r="I126" s="231"/>
      <c r="J126" s="135"/>
      <c r="K126" s="233"/>
    </row>
    <row r="127" customFormat="false" ht="18" hidden="false" customHeight="true" outlineLevel="0" collapsed="false">
      <c r="A127" s="147"/>
      <c r="B127" s="234" t="s">
        <v>237</v>
      </c>
      <c r="C127" s="109"/>
      <c r="D127" s="230"/>
      <c r="E127" s="109"/>
      <c r="F127" s="109"/>
      <c r="G127" s="109"/>
      <c r="H127" s="109"/>
      <c r="I127" s="235"/>
      <c r="J127" s="87"/>
    </row>
    <row r="128" customFormat="false" ht="18" hidden="false" customHeight="true" outlineLevel="0" collapsed="false">
      <c r="A128" s="147"/>
      <c r="B128" s="3"/>
      <c r="C128" s="3"/>
      <c r="D128" s="95"/>
      <c r="E128" s="3"/>
      <c r="F128" s="236" t="str">
        <f aca="false">HYPERLINK("#E100",Link_20)</f>
        <v>Click here to return</v>
      </c>
      <c r="G128" s="236"/>
      <c r="H128" s="236"/>
      <c r="I128" s="236"/>
      <c r="J128" s="87"/>
    </row>
    <row r="129" customFormat="false" ht="18" hidden="false" customHeight="true" outlineLevel="0" collapsed="false">
      <c r="A129" s="147"/>
      <c r="B129" s="3" t="s">
        <v>238</v>
      </c>
      <c r="C129" s="3"/>
      <c r="D129" s="95"/>
      <c r="E129" s="3"/>
      <c r="F129" s="3"/>
      <c r="G129" s="3"/>
      <c r="H129" s="3"/>
      <c r="I129" s="237"/>
      <c r="J129" s="87"/>
    </row>
    <row r="130" customFormat="false" ht="18" hidden="false" customHeight="true" outlineLevel="0" collapsed="false">
      <c r="A130" s="147"/>
      <c r="B130" s="96" t="s">
        <v>239</v>
      </c>
      <c r="C130" s="96"/>
      <c r="D130" s="238"/>
      <c r="E130" s="96"/>
      <c r="F130" s="96"/>
      <c r="G130" s="96"/>
      <c r="H130" s="96"/>
      <c r="I130" s="237"/>
      <c r="J130" s="87"/>
    </row>
    <row r="131" customFormat="false" ht="18" hidden="false" customHeight="true" outlineLevel="0" collapsed="false">
      <c r="A131" s="147"/>
      <c r="B131" s="239" t="s">
        <v>240</v>
      </c>
      <c r="C131" s="29"/>
      <c r="D131" s="30"/>
      <c r="E131" s="240"/>
      <c r="F131" s="240"/>
      <c r="G131" s="240"/>
      <c r="H131" s="241"/>
      <c r="I131" s="242"/>
      <c r="J131" s="87"/>
    </row>
    <row r="132" customFormat="false" ht="18" hidden="false" customHeight="true" outlineLevel="0" collapsed="false">
      <c r="A132" s="147"/>
      <c r="B132" s="243"/>
      <c r="C132" s="244" t="s">
        <v>241</v>
      </c>
      <c r="D132" s="244"/>
      <c r="E132" s="217" t="s">
        <v>45</v>
      </c>
      <c r="F132" s="108" t="s">
        <v>112</v>
      </c>
      <c r="G132" s="3" t="e">
        <f aca="false">IF(ISNUMBER(E132),IF(F132=INDEX(ContentUnit,3),E132,IF(F132=INDEX(ContentUnit,1),E132*1000,IF(F132=INDEX(ContentUnit,2),E132*1000000,""))),Ap*Wr)</f>
        <v>#VALUE!</v>
      </c>
      <c r="H132" s="245" t="s">
        <v>77</v>
      </c>
      <c r="I132" s="246"/>
      <c r="J132" s="87"/>
    </row>
    <row r="133" customFormat="false" ht="18" hidden="false" customHeight="true" outlineLevel="0" collapsed="false">
      <c r="A133" s="147"/>
      <c r="B133" s="243"/>
      <c r="C133" s="247" t="s">
        <v>242</v>
      </c>
      <c r="D133" s="34"/>
      <c r="E133" s="3"/>
      <c r="F133" s="3"/>
      <c r="G133" s="3"/>
      <c r="H133" s="245"/>
      <c r="I133" s="242"/>
      <c r="J133" s="87"/>
    </row>
    <row r="134" customFormat="false" ht="18" hidden="false" customHeight="true" outlineLevel="0" collapsed="false">
      <c r="A134" s="147"/>
      <c r="B134" s="243"/>
      <c r="C134" s="2" t="s">
        <v>243</v>
      </c>
      <c r="D134" s="34"/>
      <c r="E134" s="217" t="s">
        <v>45</v>
      </c>
      <c r="F134" s="108" t="s">
        <v>69</v>
      </c>
      <c r="G134" s="3" t="str">
        <f aca="false">IF(F134=B196,E134*24,IF(F134=B197,E134*7*24,IF(F134=B198,E134*24*365/12,IF(F134=B199,E134*24*365,E134))))</f>
        <v>No data entry</v>
      </c>
      <c r="H134" s="245" t="s">
        <v>69</v>
      </c>
      <c r="I134" s="242"/>
      <c r="J134" s="87"/>
    </row>
    <row r="135" customFormat="false" ht="18" hidden="false" customHeight="true" outlineLevel="0" collapsed="false">
      <c r="A135" s="147"/>
      <c r="B135" s="243"/>
      <c r="C135" s="2"/>
      <c r="D135" s="34"/>
      <c r="E135" s="3"/>
      <c r="F135" s="3"/>
      <c r="G135" s="96"/>
      <c r="H135" s="245"/>
      <c r="I135" s="242"/>
      <c r="J135" s="87"/>
    </row>
    <row r="136" customFormat="false" ht="18" hidden="false" customHeight="true" outlineLevel="0" collapsed="false">
      <c r="A136" s="147"/>
      <c r="B136" s="248"/>
      <c r="C136" s="249" t="s">
        <v>244</v>
      </c>
      <c r="D136" s="250"/>
      <c r="E136" s="251"/>
      <c r="F136" s="252"/>
      <c r="G136" s="253" t="e">
        <f aca="false">IF(ISNUMBER(G132),G132/G134,Ap*Wr/G134)</f>
        <v>#VALUE!</v>
      </c>
      <c r="H136" s="254" t="s">
        <v>199</v>
      </c>
      <c r="I136" s="242"/>
      <c r="J136" s="87"/>
    </row>
    <row r="137" customFormat="false" ht="18" hidden="false" customHeight="true" outlineLevel="0" collapsed="false">
      <c r="A137" s="147"/>
      <c r="B137" s="239" t="s">
        <v>245</v>
      </c>
      <c r="C137" s="29"/>
      <c r="D137" s="30"/>
      <c r="E137" s="240"/>
      <c r="F137" s="240"/>
      <c r="G137" s="109"/>
      <c r="H137" s="241"/>
      <c r="I137" s="242"/>
      <c r="J137" s="87"/>
    </row>
    <row r="138" customFormat="false" ht="18" hidden="false" customHeight="true" outlineLevel="0" collapsed="false">
      <c r="A138" s="147"/>
      <c r="B138" s="243"/>
      <c r="C138" s="2" t="s">
        <v>246</v>
      </c>
      <c r="D138" s="34"/>
      <c r="E138" s="217" t="s">
        <v>45</v>
      </c>
      <c r="F138" s="3" t="s">
        <v>247</v>
      </c>
      <c r="G138" s="3" t="str">
        <f aca="false">IF(ISNUMBER(E138),E138,"")</f>
        <v/>
      </c>
      <c r="H138" s="245" t="s">
        <v>247</v>
      </c>
      <c r="I138" s="242"/>
      <c r="J138" s="87"/>
    </row>
    <row r="139" customFormat="false" ht="18" hidden="false" customHeight="true" outlineLevel="0" collapsed="false">
      <c r="A139" s="147"/>
      <c r="B139" s="243"/>
      <c r="C139" s="2" t="s">
        <v>248</v>
      </c>
      <c r="D139" s="34"/>
      <c r="E139" s="217" t="s">
        <v>45</v>
      </c>
      <c r="F139" s="108" t="s">
        <v>249</v>
      </c>
      <c r="G139" s="3" t="str">
        <f aca="false">IF(F139=B179,E139/1000,E139)</f>
        <v>No data entry</v>
      </c>
      <c r="H139" s="245" t="s">
        <v>250</v>
      </c>
      <c r="I139" s="242"/>
      <c r="J139" s="87"/>
    </row>
    <row r="140" customFormat="false" ht="18" hidden="false" customHeight="true" outlineLevel="0" collapsed="false">
      <c r="A140" s="147"/>
      <c r="B140" s="243"/>
      <c r="C140" s="2"/>
      <c r="D140" s="34"/>
      <c r="E140" s="3"/>
      <c r="F140" s="3"/>
      <c r="G140" s="3"/>
      <c r="H140" s="245"/>
      <c r="I140" s="242"/>
      <c r="J140" s="87"/>
    </row>
    <row r="141" customFormat="false" ht="18" hidden="false" customHeight="true" outlineLevel="0" collapsed="false">
      <c r="A141" s="147"/>
      <c r="B141" s="248"/>
      <c r="C141" s="249" t="s">
        <v>251</v>
      </c>
      <c r="D141" s="250"/>
      <c r="E141" s="255"/>
      <c r="F141" s="255"/>
      <c r="G141" s="256" t="n">
        <f aca="false">IF(ISNUMBER(G138),G138*G139,0)</f>
        <v>0</v>
      </c>
      <c r="H141" s="254" t="s">
        <v>199</v>
      </c>
      <c r="I141" s="242"/>
      <c r="J141" s="87"/>
    </row>
    <row r="142" customFormat="false" ht="18" hidden="false" customHeight="true" outlineLevel="0" collapsed="false">
      <c r="A142" s="147"/>
      <c r="B142" s="239" t="s">
        <v>252</v>
      </c>
      <c r="C142" s="29"/>
      <c r="D142" s="30"/>
      <c r="E142" s="240"/>
      <c r="F142" s="240"/>
      <c r="G142" s="109"/>
      <c r="H142" s="241"/>
      <c r="I142" s="242"/>
      <c r="J142" s="87"/>
    </row>
    <row r="143" customFormat="false" ht="18" hidden="false" customHeight="true" outlineLevel="0" collapsed="false">
      <c r="A143" s="147"/>
      <c r="B143" s="243"/>
      <c r="C143" s="2" t="s">
        <v>253</v>
      </c>
      <c r="D143" s="34"/>
      <c r="E143" s="217" t="s">
        <v>45</v>
      </c>
      <c r="F143" s="2" t="s">
        <v>254</v>
      </c>
      <c r="G143" s="3" t="str">
        <f aca="false">E143</f>
        <v>No data entry</v>
      </c>
      <c r="H143" s="257" t="s">
        <v>255</v>
      </c>
      <c r="I143" s="242"/>
      <c r="J143" s="87"/>
    </row>
    <row r="144" customFormat="false" ht="18" hidden="false" customHeight="true" outlineLevel="0" collapsed="false">
      <c r="A144" s="147"/>
      <c r="B144" s="243"/>
      <c r="C144" s="2" t="s">
        <v>256</v>
      </c>
      <c r="D144" s="34"/>
      <c r="E144" s="217" t="s">
        <v>45</v>
      </c>
      <c r="F144" s="108" t="s">
        <v>257</v>
      </c>
      <c r="G144" s="3" t="str">
        <f aca="false">IF(F144=B182,E144/1000,E144)</f>
        <v>No data entry</v>
      </c>
      <c r="H144" s="245" t="s">
        <v>258</v>
      </c>
      <c r="I144" s="242"/>
      <c r="J144" s="87"/>
    </row>
    <row r="145" customFormat="false" ht="18" hidden="false" customHeight="true" outlineLevel="0" collapsed="false">
      <c r="A145" s="147"/>
      <c r="B145" s="243"/>
      <c r="C145" s="2"/>
      <c r="D145" s="34"/>
      <c r="E145" s="3"/>
      <c r="F145" s="3"/>
      <c r="G145" s="3"/>
      <c r="H145" s="245"/>
      <c r="I145" s="242"/>
      <c r="J145" s="87"/>
    </row>
    <row r="146" customFormat="false" ht="18" hidden="false" customHeight="true" outlineLevel="0" collapsed="false">
      <c r="A146" s="147"/>
      <c r="B146" s="248"/>
      <c r="C146" s="249" t="s">
        <v>259</v>
      </c>
      <c r="D146" s="250"/>
      <c r="E146" s="255"/>
      <c r="F146" s="255"/>
      <c r="G146" s="253" t="n">
        <f aca="false">IF(ISNUMBER(G143),G143*G144,0)</f>
        <v>0</v>
      </c>
      <c r="H146" s="254" t="s">
        <v>199</v>
      </c>
      <c r="I146" s="242"/>
      <c r="J146" s="87"/>
    </row>
    <row r="147" customFormat="false" ht="18" hidden="false" customHeight="true" outlineLevel="0" collapsed="false">
      <c r="A147" s="147"/>
      <c r="B147" s="239" t="s">
        <v>260</v>
      </c>
      <c r="C147" s="29"/>
      <c r="D147" s="30"/>
      <c r="E147" s="240"/>
      <c r="F147" s="240"/>
      <c r="G147" s="109"/>
      <c r="H147" s="241"/>
      <c r="I147" s="242"/>
      <c r="J147" s="87"/>
    </row>
    <row r="148" customFormat="false" ht="18" hidden="false" customHeight="true" outlineLevel="0" collapsed="false">
      <c r="A148" s="147"/>
      <c r="B148" s="243"/>
      <c r="C148" s="244" t="s">
        <v>241</v>
      </c>
      <c r="D148" s="244"/>
      <c r="E148" s="217" t="s">
        <v>45</v>
      </c>
      <c r="F148" s="108" t="s">
        <v>112</v>
      </c>
      <c r="G148" s="3" t="e">
        <f aca="false">IF(ISNUMBER(E148),IF(F148=INDEX(ContentUnit,3),E148,IF(F148=INDEX(ContentUnit,1),E148*1000,IF(F148=INDEX(ContentUnit,2),E148*1000000,""))),Ap*Wr)</f>
        <v>#VALUE!</v>
      </c>
      <c r="H148" s="245" t="s">
        <v>77</v>
      </c>
      <c r="I148" s="258"/>
      <c r="J148" s="87"/>
    </row>
    <row r="149" customFormat="false" ht="18" hidden="false" customHeight="true" outlineLevel="0" collapsed="false">
      <c r="A149" s="147"/>
      <c r="B149" s="243"/>
      <c r="C149" s="247" t="s">
        <v>261</v>
      </c>
      <c r="D149" s="34"/>
      <c r="E149" s="3"/>
      <c r="F149" s="3"/>
      <c r="G149" s="3"/>
      <c r="H149" s="245"/>
      <c r="I149" s="242"/>
      <c r="J149" s="87"/>
    </row>
    <row r="150" customFormat="false" ht="18" hidden="false" customHeight="true" outlineLevel="0" collapsed="false">
      <c r="A150" s="147"/>
      <c r="B150" s="243"/>
      <c r="C150" s="2" t="s">
        <v>262</v>
      </c>
      <c r="D150" s="34"/>
      <c r="E150" s="217" t="s">
        <v>45</v>
      </c>
      <c r="F150" s="108" t="s">
        <v>116</v>
      </c>
      <c r="G150" s="3" t="e">
        <f aca="false">IF(F150=B201,E150,IF(F150=B202,E150*24,IF(F150=B203,E150*24*7,IF(F150=B204,E150*24*365/12))))</f>
        <v>#VALUE!</v>
      </c>
      <c r="H150" s="245" t="s">
        <v>69</v>
      </c>
      <c r="I150" s="242"/>
      <c r="J150" s="87"/>
    </row>
    <row r="151" customFormat="false" ht="18" hidden="false" customHeight="true" outlineLevel="0" collapsed="false">
      <c r="A151" s="147"/>
      <c r="B151" s="243"/>
      <c r="C151" s="2"/>
      <c r="D151" s="34"/>
      <c r="E151" s="3"/>
      <c r="F151" s="3"/>
      <c r="G151" s="3"/>
      <c r="H151" s="245"/>
      <c r="I151" s="242"/>
      <c r="J151" s="87"/>
    </row>
    <row r="152" customFormat="false" ht="18" hidden="false" customHeight="true" outlineLevel="0" collapsed="false">
      <c r="A152" s="147"/>
      <c r="B152" s="248"/>
      <c r="C152" s="249" t="s">
        <v>263</v>
      </c>
      <c r="D152" s="250"/>
      <c r="E152" s="255"/>
      <c r="F152" s="255"/>
      <c r="G152" s="253" t="e">
        <f aca="false">IF(G150&gt;0,IF(ISNUMBER(G148),G148*0.693/G150,Ap*Wr*0.693/G150),0)</f>
        <v>#VALUE!</v>
      </c>
      <c r="H152" s="254" t="s">
        <v>199</v>
      </c>
      <c r="I152" s="242"/>
      <c r="J152" s="87"/>
    </row>
    <row r="153" customFormat="false" ht="18" hidden="false" customHeight="true" outlineLevel="0" collapsed="false">
      <c r="A153" s="147"/>
      <c r="B153" s="2"/>
      <c r="C153" s="2"/>
      <c r="D153" s="34"/>
      <c r="E153" s="3"/>
      <c r="F153" s="3"/>
      <c r="G153" s="3"/>
      <c r="H153" s="3"/>
      <c r="I153" s="237"/>
      <c r="J153" s="87"/>
    </row>
    <row r="154" customFormat="false" ht="18" hidden="false" customHeight="true" outlineLevel="0" collapsed="false">
      <c r="A154" s="147"/>
      <c r="B154" s="7"/>
      <c r="C154" s="7"/>
      <c r="D154" s="259"/>
      <c r="E154" s="96"/>
      <c r="F154" s="236" t="str">
        <f aca="false">HYPERLINK("#E100",Link_20)</f>
        <v>Click here to return</v>
      </c>
      <c r="G154" s="236"/>
      <c r="H154" s="236"/>
      <c r="I154" s="236"/>
      <c r="J154" s="87"/>
    </row>
    <row r="155" customFormat="false" ht="18" hidden="false" customHeight="true" outlineLevel="0" collapsed="false">
      <c r="A155" s="260"/>
      <c r="B155" s="80" t="s">
        <v>264</v>
      </c>
      <c r="C155" s="81"/>
      <c r="D155" s="261"/>
      <c r="E155" s="156"/>
      <c r="F155" s="156"/>
      <c r="G155" s="262"/>
      <c r="H155" s="157"/>
      <c r="I155" s="242"/>
      <c r="J155" s="87"/>
    </row>
    <row r="156" customFormat="false" ht="18" hidden="false" customHeight="true" outlineLevel="0" collapsed="false">
      <c r="A156" s="260"/>
      <c r="B156" s="58" t="s">
        <v>265</v>
      </c>
      <c r="C156" s="2"/>
      <c r="D156" s="34"/>
      <c r="E156" s="3"/>
      <c r="F156" s="3"/>
      <c r="G156" s="101"/>
      <c r="H156" s="160"/>
      <c r="I156" s="242"/>
      <c r="J156" s="87"/>
    </row>
    <row r="157" customFormat="false" ht="18" hidden="false" customHeight="true" outlineLevel="0" collapsed="false">
      <c r="A157" s="260"/>
      <c r="B157" s="83" t="s">
        <v>266</v>
      </c>
      <c r="C157" s="65"/>
      <c r="D157" s="263"/>
      <c r="E157" s="177"/>
      <c r="F157" s="177"/>
      <c r="G157" s="264"/>
      <c r="H157" s="179"/>
      <c r="I157" s="242"/>
      <c r="J157" s="87"/>
    </row>
    <row r="158" customFormat="false" ht="18" hidden="false" customHeight="true" outlineLevel="0" collapsed="false">
      <c r="A158" s="265"/>
      <c r="B158" s="231"/>
      <c r="C158" s="231"/>
      <c r="D158" s="232"/>
      <c r="E158" s="231"/>
      <c r="F158" s="231"/>
      <c r="G158" s="231"/>
      <c r="H158" s="231"/>
      <c r="I158" s="266"/>
      <c r="J158" s="87"/>
    </row>
    <row r="159" customFormat="false" ht="15" hidden="false" customHeight="false" outlineLevel="0" collapsed="false">
      <c r="A159" s="135"/>
      <c r="B159" s="135"/>
      <c r="C159" s="135"/>
      <c r="D159" s="267"/>
      <c r="E159" s="135"/>
      <c r="F159" s="135"/>
      <c r="G159" s="135"/>
      <c r="H159" s="135"/>
      <c r="I159" s="135"/>
    </row>
    <row r="160" customFormat="false" ht="15" hidden="false" customHeight="false" outlineLevel="0" collapsed="false">
      <c r="B160" s="135"/>
      <c r="C160" s="135"/>
      <c r="D160" s="267"/>
      <c r="E160" s="135"/>
      <c r="F160" s="135"/>
      <c r="G160" s="135"/>
      <c r="H160" s="135"/>
    </row>
    <row r="161" customFormat="false" ht="15" hidden="false" customHeight="false" outlineLevel="0" collapsed="false">
      <c r="B161" s="135"/>
      <c r="C161" s="135"/>
      <c r="D161" s="267"/>
      <c r="E161" s="135"/>
      <c r="F161" s="135"/>
      <c r="G161" s="135"/>
      <c r="H161" s="135"/>
    </row>
    <row r="162" customFormat="false" ht="15" hidden="false" customHeight="false" outlineLevel="0" collapsed="false">
      <c r="B162" s="135"/>
      <c r="C162" s="135"/>
      <c r="D162" s="267"/>
      <c r="E162" s="135"/>
      <c r="F162" s="135"/>
      <c r="G162" s="135"/>
      <c r="H162" s="135"/>
    </row>
    <row r="163" customFormat="false" ht="15" hidden="false" customHeight="false" outlineLevel="0" collapsed="false">
      <c r="B163" s="135"/>
      <c r="C163" s="135"/>
      <c r="D163" s="267"/>
      <c r="E163" s="135"/>
      <c r="F163" s="135"/>
      <c r="G163" s="135"/>
      <c r="H163" s="135"/>
    </row>
    <row r="164" customFormat="false" ht="15" hidden="false" customHeight="false" outlineLevel="0" collapsed="false">
      <c r="B164" s="135"/>
      <c r="C164" s="135"/>
      <c r="D164" s="267"/>
      <c r="E164" s="135"/>
      <c r="F164" s="135"/>
      <c r="G164" s="135"/>
      <c r="H164" s="135"/>
    </row>
    <row r="165" customFormat="false" ht="15" hidden="false" customHeight="false" outlineLevel="0" collapsed="false">
      <c r="B165" s="135"/>
      <c r="C165" s="135"/>
      <c r="D165" s="267"/>
      <c r="E165" s="135"/>
      <c r="F165" s="135"/>
      <c r="G165" s="135"/>
      <c r="H165" s="135"/>
    </row>
    <row r="166" customFormat="false" ht="15" hidden="false" customHeight="false" outlineLevel="0" collapsed="false">
      <c r="B166" s="135"/>
      <c r="C166" s="135"/>
      <c r="D166" s="267"/>
      <c r="E166" s="135"/>
      <c r="F166" s="135"/>
      <c r="G166" s="135"/>
      <c r="H166" s="135"/>
    </row>
    <row r="167" customFormat="false" ht="15" hidden="false" customHeight="false" outlineLevel="0" collapsed="false">
      <c r="B167" s="135"/>
      <c r="C167" s="135"/>
      <c r="D167" s="267"/>
      <c r="E167" s="135"/>
      <c r="F167" s="135"/>
      <c r="G167" s="135"/>
      <c r="H167" s="135"/>
    </row>
    <row r="173" customFormat="false" ht="15.75" hidden="false" customHeight="false" outlineLevel="0" collapsed="false">
      <c r="A173" s="134"/>
      <c r="B173" s="134"/>
      <c r="C173" s="134"/>
      <c r="D173" s="268"/>
      <c r="E173" s="134"/>
      <c r="F173" s="134"/>
      <c r="G173" s="134"/>
      <c r="H173" s="134"/>
      <c r="I173" s="134"/>
    </row>
    <row r="174" customFormat="false" ht="15" hidden="false" customHeight="false" outlineLevel="0" collapsed="false">
      <c r="A174" s="195"/>
      <c r="B174" s="195"/>
      <c r="C174" s="195"/>
      <c r="D174" s="196"/>
      <c r="E174" s="195"/>
      <c r="F174" s="195"/>
      <c r="G174" s="195"/>
      <c r="H174" s="195"/>
      <c r="I174" s="195"/>
    </row>
    <row r="175" customFormat="false" ht="15.75" hidden="false" customHeight="false" outlineLevel="0" collapsed="false">
      <c r="A175" s="3"/>
      <c r="B175" s="136" t="s">
        <v>97</v>
      </c>
      <c r="C175" s="96"/>
      <c r="D175" s="95"/>
      <c r="E175" s="96"/>
      <c r="F175" s="96"/>
      <c r="G175" s="96"/>
    </row>
    <row r="176" customFormat="false" ht="15" hidden="false" customHeight="false" outlineLevel="0" collapsed="false">
      <c r="A176" s="3"/>
      <c r="B176" s="96"/>
      <c r="C176" s="96"/>
      <c r="D176" s="95"/>
      <c r="E176" s="96"/>
      <c r="F176" s="96"/>
      <c r="G176" s="96"/>
    </row>
    <row r="177" customFormat="false" ht="15.75" hidden="false" customHeight="false" outlineLevel="0" collapsed="false">
      <c r="A177" s="15"/>
      <c r="B177" s="3"/>
      <c r="C177" s="3"/>
      <c r="D177" s="269"/>
      <c r="E177" s="3"/>
      <c r="F177" s="3"/>
      <c r="G177" s="3"/>
      <c r="H177" s="87"/>
    </row>
    <row r="178" customFormat="false" ht="15.75" hidden="false" customHeight="false" outlineLevel="0" collapsed="false">
      <c r="A178" s="15"/>
      <c r="B178" s="139" t="s">
        <v>267</v>
      </c>
      <c r="C178" s="3"/>
      <c r="D178" s="269"/>
      <c r="E178" s="3"/>
      <c r="F178" s="3"/>
      <c r="G178" s="3"/>
      <c r="H178" s="87"/>
    </row>
    <row r="179" customFormat="false" ht="18.75" hidden="false" customHeight="false" outlineLevel="0" collapsed="false">
      <c r="A179" s="15"/>
      <c r="B179" s="140" t="s">
        <v>268</v>
      </c>
      <c r="C179" s="96"/>
      <c r="D179" s="269"/>
      <c r="E179" s="3"/>
      <c r="F179" s="3"/>
      <c r="G179" s="3"/>
      <c r="H179" s="87"/>
    </row>
    <row r="180" customFormat="false" ht="18.75" hidden="false" customHeight="false" outlineLevel="0" collapsed="false">
      <c r="A180" s="15"/>
      <c r="B180" s="146" t="s">
        <v>250</v>
      </c>
      <c r="C180" s="96"/>
      <c r="D180" s="269"/>
      <c r="E180" s="3"/>
      <c r="F180" s="3"/>
      <c r="G180" s="3"/>
      <c r="H180" s="87"/>
    </row>
    <row r="181" customFormat="false" ht="15.75" hidden="false" customHeight="false" outlineLevel="0" collapsed="false">
      <c r="A181" s="15"/>
      <c r="B181" s="139" t="s">
        <v>269</v>
      </c>
      <c r="C181" s="96"/>
      <c r="D181" s="269"/>
      <c r="E181" s="3"/>
      <c r="F181" s="3"/>
      <c r="G181" s="3"/>
      <c r="H181" s="87"/>
    </row>
    <row r="182" customFormat="false" ht="15.75" hidden="false" customHeight="false" outlineLevel="0" collapsed="false">
      <c r="A182" s="15"/>
      <c r="B182" s="140" t="s">
        <v>270</v>
      </c>
      <c r="C182" s="96"/>
      <c r="D182" s="269"/>
      <c r="E182" s="3"/>
      <c r="F182" s="3"/>
      <c r="G182" s="3"/>
      <c r="H182" s="87"/>
    </row>
    <row r="183" customFormat="false" ht="15.75" hidden="false" customHeight="false" outlineLevel="0" collapsed="false">
      <c r="A183" s="15"/>
      <c r="B183" s="140" t="s">
        <v>258</v>
      </c>
      <c r="C183" s="96"/>
      <c r="D183" s="162"/>
      <c r="E183" s="3"/>
      <c r="F183" s="142"/>
      <c r="G183" s="3"/>
      <c r="H183" s="87"/>
    </row>
    <row r="184" customFormat="false" ht="15.75" hidden="false" customHeight="false" outlineLevel="0" collapsed="false">
      <c r="A184" s="15"/>
      <c r="B184" s="139" t="s">
        <v>271</v>
      </c>
      <c r="C184" s="96"/>
      <c r="D184" s="95"/>
      <c r="E184" s="109"/>
      <c r="F184" s="15"/>
      <c r="G184" s="3"/>
      <c r="H184" s="87"/>
    </row>
    <row r="185" customFormat="false" ht="15.75" hidden="false" customHeight="false" outlineLevel="0" collapsed="false">
      <c r="A185" s="15"/>
      <c r="B185" s="140" t="s">
        <v>272</v>
      </c>
      <c r="C185" s="96"/>
      <c r="D185" s="95"/>
      <c r="E185" s="3"/>
      <c r="F185" s="3"/>
      <c r="G185" s="109"/>
    </row>
    <row r="186" customFormat="false" ht="15.75" hidden="false" customHeight="false" outlineLevel="0" collapsed="false">
      <c r="A186" s="3"/>
      <c r="B186" s="140" t="s">
        <v>199</v>
      </c>
      <c r="C186" s="96"/>
      <c r="D186" s="95"/>
      <c r="E186" s="3"/>
      <c r="F186" s="3"/>
      <c r="G186" s="3"/>
    </row>
    <row r="187" customFormat="false" ht="15.75" hidden="false" customHeight="false" outlineLevel="0" collapsed="false">
      <c r="A187" s="3"/>
      <c r="B187" s="139" t="s">
        <v>273</v>
      </c>
      <c r="C187" s="96"/>
      <c r="D187" s="95"/>
      <c r="E187" s="96"/>
      <c r="F187" s="3"/>
      <c r="G187" s="3"/>
    </row>
    <row r="188" customFormat="false" ht="15.75" hidden="false" customHeight="false" outlineLevel="0" collapsed="false">
      <c r="A188" s="15"/>
      <c r="B188" s="140" t="s">
        <v>80</v>
      </c>
      <c r="C188" s="96"/>
      <c r="D188" s="269"/>
      <c r="E188" s="3"/>
      <c r="F188" s="101"/>
      <c r="G188" s="3"/>
    </row>
    <row r="189" customFormat="false" ht="15.75" hidden="false" customHeight="false" outlineLevel="0" collapsed="false">
      <c r="A189" s="15"/>
      <c r="B189" s="146" t="s">
        <v>147</v>
      </c>
      <c r="C189" s="96"/>
      <c r="D189" s="269"/>
      <c r="E189" s="3"/>
      <c r="F189" s="101"/>
      <c r="G189" s="3"/>
    </row>
    <row r="190" customFormat="false" ht="15.75" hidden="false" customHeight="false" outlineLevel="0" collapsed="false">
      <c r="A190" s="15"/>
      <c r="B190" s="270" t="s">
        <v>274</v>
      </c>
      <c r="C190" s="96"/>
      <c r="D190" s="269"/>
      <c r="E190" s="3"/>
      <c r="F190" s="101"/>
      <c r="G190" s="3"/>
    </row>
    <row r="191" customFormat="false" ht="15.75" hidden="false" customHeight="false" outlineLevel="0" collapsed="false">
      <c r="A191" s="15"/>
      <c r="B191" s="140" t="s">
        <v>112</v>
      </c>
      <c r="C191" s="96"/>
      <c r="D191" s="269"/>
      <c r="E191" s="3"/>
      <c r="F191" s="101"/>
      <c r="G191" s="3"/>
    </row>
    <row r="192" customFormat="false" ht="15" hidden="false" customHeight="false" outlineLevel="0" collapsed="false">
      <c r="A192" s="15"/>
      <c r="B192" s="141" t="s">
        <v>92</v>
      </c>
      <c r="C192" s="96"/>
      <c r="D192" s="269"/>
      <c r="E192" s="3"/>
      <c r="F192" s="101"/>
      <c r="G192" s="3"/>
    </row>
    <row r="193" customFormat="false" ht="15.75" hidden="false" customHeight="false" outlineLevel="0" collapsed="false">
      <c r="A193" s="15"/>
      <c r="B193" s="146" t="s">
        <v>77</v>
      </c>
      <c r="C193" s="96"/>
      <c r="D193" s="269"/>
      <c r="E193" s="3"/>
      <c r="F193" s="101"/>
      <c r="G193" s="3"/>
    </row>
    <row r="194" customFormat="false" ht="15.75" hidden="false" customHeight="false" outlineLevel="0" collapsed="false">
      <c r="A194" s="15"/>
      <c r="B194" s="139" t="s">
        <v>243</v>
      </c>
      <c r="C194" s="144"/>
      <c r="D194" s="271"/>
      <c r="E194" s="109"/>
      <c r="F194" s="3"/>
      <c r="G194" s="3"/>
    </row>
    <row r="195" customFormat="false" ht="15.75" hidden="false" customHeight="false" outlineLevel="0" collapsed="false">
      <c r="A195" s="15"/>
      <c r="B195" s="140" t="s">
        <v>69</v>
      </c>
      <c r="C195" s="144"/>
      <c r="D195" s="271"/>
      <c r="E195" s="3"/>
      <c r="F195" s="3"/>
      <c r="G195" s="3"/>
    </row>
    <row r="196" customFormat="false" ht="15" hidden="false" customHeight="false" outlineLevel="0" collapsed="false">
      <c r="A196" s="15"/>
      <c r="B196" s="140" t="s">
        <v>275</v>
      </c>
      <c r="C196" s="144"/>
      <c r="D196" s="271"/>
      <c r="E196" s="3"/>
      <c r="F196" s="3"/>
      <c r="G196" s="3"/>
    </row>
    <row r="197" customFormat="false" ht="15" hidden="false" customHeight="false" outlineLevel="0" collapsed="false">
      <c r="A197" s="15"/>
      <c r="B197" s="140" t="s">
        <v>115</v>
      </c>
      <c r="C197" s="101"/>
      <c r="D197" s="271"/>
      <c r="E197" s="3"/>
      <c r="F197" s="3"/>
      <c r="G197" s="3"/>
    </row>
    <row r="198" customFormat="false" ht="15" hidden="false" customHeight="false" outlineLevel="0" collapsed="false">
      <c r="A198" s="15"/>
      <c r="B198" s="141" t="s">
        <v>116</v>
      </c>
      <c r="C198" s="101"/>
      <c r="D198" s="271"/>
      <c r="E198" s="3"/>
      <c r="F198" s="3"/>
      <c r="G198" s="3"/>
    </row>
    <row r="199" customFormat="false" ht="15.75" hidden="false" customHeight="false" outlineLevel="0" collapsed="false">
      <c r="A199" s="15"/>
      <c r="B199" s="146" t="s">
        <v>117</v>
      </c>
      <c r="C199" s="101"/>
      <c r="D199" s="271"/>
      <c r="E199" s="3"/>
      <c r="F199" s="3"/>
      <c r="G199" s="3"/>
    </row>
    <row r="200" customFormat="false" ht="15.75" hidden="false" customHeight="false" outlineLevel="0" collapsed="false">
      <c r="A200" s="15"/>
      <c r="B200" s="139" t="s">
        <v>276</v>
      </c>
      <c r="C200" s="3"/>
      <c r="D200" s="271"/>
      <c r="E200" s="3"/>
      <c r="F200" s="3"/>
      <c r="G200" s="3"/>
    </row>
    <row r="201" customFormat="false" ht="15.75" hidden="false" customHeight="false" outlineLevel="0" collapsed="false">
      <c r="A201" s="15"/>
      <c r="B201" s="140" t="s">
        <v>69</v>
      </c>
      <c r="C201" s="3"/>
      <c r="D201" s="271"/>
      <c r="E201" s="3"/>
      <c r="F201" s="3"/>
      <c r="G201" s="3"/>
    </row>
    <row r="202" customFormat="false" ht="15" hidden="false" customHeight="false" outlineLevel="0" collapsed="false">
      <c r="A202" s="15"/>
      <c r="B202" s="140" t="s">
        <v>275</v>
      </c>
      <c r="C202" s="3"/>
      <c r="D202" s="271"/>
      <c r="E202" s="3"/>
      <c r="F202" s="3"/>
      <c r="G202" s="3"/>
    </row>
    <row r="203" customFormat="false" ht="15" hidden="false" customHeight="false" outlineLevel="0" collapsed="false">
      <c r="A203" s="3"/>
      <c r="B203" s="140" t="s">
        <v>115</v>
      </c>
      <c r="C203" s="3"/>
      <c r="D203" s="95"/>
      <c r="E203" s="3"/>
      <c r="F203" s="3"/>
      <c r="G203" s="3"/>
    </row>
    <row r="204" customFormat="false" ht="15.75" hidden="false" customHeight="false" outlineLevel="0" collapsed="false">
      <c r="A204" s="3"/>
      <c r="B204" s="146" t="s">
        <v>116</v>
      </c>
      <c r="C204" s="3"/>
      <c r="D204" s="95"/>
      <c r="E204" s="3"/>
      <c r="F204" s="3"/>
      <c r="G204" s="3"/>
    </row>
    <row r="205" customFormat="false" ht="15.75" hidden="false" customHeight="false" outlineLevel="0" collapsed="false">
      <c r="A205" s="3"/>
      <c r="B205" s="3"/>
      <c r="C205" s="3"/>
      <c r="D205" s="95"/>
      <c r="E205" s="3"/>
      <c r="F205" s="3"/>
      <c r="G205" s="3"/>
    </row>
    <row r="206" customFormat="false" ht="15.75" hidden="false" customHeight="false" outlineLevel="0" collapsed="false">
      <c r="A206" s="3"/>
      <c r="B206" s="139" t="s">
        <v>181</v>
      </c>
      <c r="C206" s="139" t="s">
        <v>277</v>
      </c>
      <c r="D206" s="95"/>
      <c r="E206" s="3"/>
      <c r="F206" s="3"/>
      <c r="G206" s="3"/>
    </row>
    <row r="207" customFormat="false" ht="15.75" hidden="false" customHeight="false" outlineLevel="0" collapsed="false">
      <c r="A207" s="3"/>
      <c r="B207" s="272" t="s">
        <v>278</v>
      </c>
      <c r="C207" s="140" t="n">
        <f aca="false">IF(A45=TRUE(),1,0)</f>
        <v>0</v>
      </c>
      <c r="D207" s="95"/>
      <c r="E207" s="3"/>
      <c r="F207" s="3"/>
      <c r="G207" s="3"/>
    </row>
    <row r="208" customFormat="false" ht="15" hidden="false" customHeight="false" outlineLevel="0" collapsed="false">
      <c r="A208" s="3"/>
      <c r="B208" s="273" t="s">
        <v>279</v>
      </c>
      <c r="C208" s="141" t="n">
        <f aca="false">IF(A56=TRUE(),1,0)</f>
        <v>0</v>
      </c>
      <c r="D208" s="95"/>
      <c r="E208" s="3"/>
      <c r="F208" s="3"/>
      <c r="G208" s="3"/>
    </row>
    <row r="209" customFormat="false" ht="15" hidden="false" customHeight="false" outlineLevel="0" collapsed="false">
      <c r="A209" s="3"/>
      <c r="B209" s="273" t="s">
        <v>280</v>
      </c>
      <c r="C209" s="141" t="n">
        <f aca="false">IF(A71=TRUE(),1,0)</f>
        <v>0</v>
      </c>
      <c r="D209" s="95"/>
      <c r="E209" s="3"/>
      <c r="F209" s="3"/>
      <c r="G209" s="3"/>
    </row>
    <row r="210" customFormat="false" ht="15" hidden="false" customHeight="false" outlineLevel="0" collapsed="false">
      <c r="A210" s="3"/>
      <c r="B210" s="274" t="s">
        <v>281</v>
      </c>
      <c r="C210" s="141" t="n">
        <f aca="false">IF(A98=TRUE(),1,0)</f>
        <v>0</v>
      </c>
      <c r="D210" s="95"/>
      <c r="E210" s="3"/>
      <c r="F210" s="3"/>
      <c r="G210" s="3"/>
    </row>
    <row r="211" customFormat="false" ht="15" hidden="false" customHeight="false" outlineLevel="0" collapsed="false">
      <c r="A211" s="3"/>
      <c r="B211" s="274" t="s">
        <v>282</v>
      </c>
      <c r="C211" s="145" t="n">
        <f aca="false">IF(A113=TRUE(),1,0)</f>
        <v>0</v>
      </c>
      <c r="D211" s="95"/>
      <c r="E211" s="3"/>
      <c r="F211" s="3"/>
      <c r="G211" s="3"/>
    </row>
    <row r="212" customFormat="false" ht="15.75" hidden="false" customHeight="false" outlineLevel="0" collapsed="false">
      <c r="A212" s="3"/>
      <c r="B212" s="146" t="s">
        <v>173</v>
      </c>
      <c r="C212" s="275"/>
      <c r="D212" s="95"/>
      <c r="E212" s="3"/>
      <c r="F212" s="3"/>
      <c r="G212" s="3"/>
    </row>
    <row r="213" customFormat="false" ht="15" hidden="false" customHeight="false" outlineLevel="0" collapsed="false">
      <c r="A213" s="3"/>
      <c r="B213" s="95"/>
      <c r="C213" s="101"/>
      <c r="D213" s="95"/>
      <c r="E213" s="3"/>
      <c r="F213" s="3"/>
      <c r="G213" s="3"/>
    </row>
    <row r="214" customFormat="false" ht="15" hidden="false" customHeight="false" outlineLevel="0" collapsed="false">
      <c r="A214" s="3"/>
      <c r="B214" s="95"/>
      <c r="C214" s="101"/>
      <c r="D214" s="95"/>
      <c r="E214" s="3"/>
      <c r="F214" s="3"/>
      <c r="G214" s="3"/>
    </row>
    <row r="215" customFormat="false" ht="15" hidden="false" customHeight="false" outlineLevel="0" collapsed="false">
      <c r="A215" s="3"/>
      <c r="B215" s="3"/>
      <c r="C215" s="3"/>
      <c r="D215" s="95"/>
      <c r="E215" s="3"/>
      <c r="F215" s="3"/>
      <c r="G215" s="3"/>
    </row>
    <row r="216" customFormat="false" ht="15" hidden="false" customHeight="false" outlineLevel="0" collapsed="false">
      <c r="A216" s="3"/>
      <c r="B216" s="3"/>
      <c r="C216" s="3"/>
      <c r="D216" s="95"/>
      <c r="E216" s="3"/>
      <c r="F216" s="3"/>
      <c r="G216" s="3"/>
    </row>
    <row r="217" customFormat="false" ht="15" hidden="false" customHeight="false" outlineLevel="0" collapsed="false">
      <c r="A217" s="3"/>
      <c r="B217" s="3"/>
      <c r="C217" s="3"/>
      <c r="D217" s="95"/>
      <c r="E217" s="3"/>
      <c r="F217" s="3"/>
      <c r="G217" s="3"/>
    </row>
    <row r="218" customFormat="false" ht="15" hidden="false" customHeight="false" outlineLevel="0" collapsed="false">
      <c r="A218" s="3"/>
      <c r="B218" s="3"/>
      <c r="C218" s="3"/>
      <c r="D218" s="95"/>
      <c r="E218" s="3"/>
      <c r="F218" s="3"/>
      <c r="G218" s="3"/>
    </row>
    <row r="219" customFormat="false" ht="15" hidden="false" customHeight="false" outlineLevel="0" collapsed="false">
      <c r="A219" s="3"/>
      <c r="B219" s="3"/>
      <c r="C219" s="3"/>
      <c r="D219" s="95"/>
      <c r="E219" s="3"/>
      <c r="F219" s="3"/>
      <c r="G219" s="3"/>
    </row>
    <row r="220" customFormat="false" ht="15.75" hidden="false" customHeight="true" outlineLevel="0" collapsed="false">
      <c r="A220" s="3"/>
      <c r="B220" s="3"/>
      <c r="C220" s="3"/>
      <c r="D220" s="95"/>
      <c r="E220" s="3"/>
      <c r="F220" s="3"/>
      <c r="G220" s="3"/>
    </row>
    <row r="221" customFormat="false" ht="15.75" hidden="false" customHeight="true" outlineLevel="0" collapsed="false">
      <c r="A221" s="3"/>
      <c r="B221" s="3"/>
      <c r="C221" s="3"/>
      <c r="D221" s="95"/>
      <c r="E221" s="3"/>
      <c r="F221" s="3"/>
      <c r="G221" s="3"/>
    </row>
    <row r="222" customFormat="false" ht="15.75" hidden="false" customHeight="true" outlineLevel="0" collapsed="false">
      <c r="A222" s="3"/>
      <c r="B222" s="3"/>
      <c r="C222" s="3"/>
      <c r="D222" s="95"/>
      <c r="E222" s="3"/>
      <c r="F222" s="3"/>
      <c r="G222" s="3"/>
    </row>
    <row r="223" customFormat="false" ht="15.75" hidden="false" customHeight="true" outlineLevel="0" collapsed="false">
      <c r="A223" s="3"/>
      <c r="B223" s="3"/>
      <c r="C223" s="3"/>
      <c r="D223" s="95"/>
      <c r="E223" s="3"/>
      <c r="F223" s="3"/>
      <c r="G223" s="3"/>
    </row>
    <row r="224" customFormat="false" ht="15.75" hidden="false" customHeight="true" outlineLevel="0" collapsed="false">
      <c r="A224" s="3"/>
      <c r="B224" s="3"/>
      <c r="C224" s="3"/>
      <c r="D224" s="95"/>
      <c r="E224" s="3"/>
      <c r="F224" s="3"/>
      <c r="G224" s="3"/>
    </row>
    <row r="225" customFormat="false" ht="15" hidden="false" customHeight="false" outlineLevel="0" collapsed="false">
      <c r="A225" s="3"/>
      <c r="B225" s="3"/>
      <c r="C225" s="3"/>
      <c r="D225" s="95"/>
      <c r="E225" s="3"/>
      <c r="F225" s="3"/>
      <c r="G225" s="3"/>
    </row>
  </sheetData>
  <sheetProtection sheet="true" password="a5ec" objects="true" scenarios="true"/>
  <mergeCells count="49">
    <mergeCell ref="B4:I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4"/>
    <mergeCell ref="B49:D50"/>
    <mergeCell ref="E49:E50"/>
    <mergeCell ref="F49:I50"/>
    <mergeCell ref="F54:I54"/>
    <mergeCell ref="A56:A69"/>
    <mergeCell ref="B56:C56"/>
    <mergeCell ref="B60:D61"/>
    <mergeCell ref="E60:E61"/>
    <mergeCell ref="F60:I61"/>
    <mergeCell ref="F69:I69"/>
    <mergeCell ref="A71:A96"/>
    <mergeCell ref="B71:C71"/>
    <mergeCell ref="B79:D80"/>
    <mergeCell ref="E79:E80"/>
    <mergeCell ref="F79:I80"/>
    <mergeCell ref="B85:C86"/>
    <mergeCell ref="F96:I96"/>
    <mergeCell ref="A98:A111"/>
    <mergeCell ref="C101:G101"/>
    <mergeCell ref="B104:D105"/>
    <mergeCell ref="E104:E105"/>
    <mergeCell ref="F104:I105"/>
    <mergeCell ref="F111:I111"/>
    <mergeCell ref="A113:A120"/>
    <mergeCell ref="F120:I120"/>
    <mergeCell ref="A127:A154"/>
    <mergeCell ref="F128:I128"/>
    <mergeCell ref="C132:D132"/>
    <mergeCell ref="C148:D148"/>
    <mergeCell ref="F154:I154"/>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100" type="list">
      <formula1>EmissionUnit_3</formula1>
      <formula2>0</formula2>
    </dataValidation>
    <dataValidation allowBlank="true" errorStyle="stop" operator="between" showDropDown="false" showErrorMessage="true" showInputMessage="false" sqref="F132 F148" type="list">
      <formula1>ContentUnit</formula1>
      <formula2>0</formula2>
    </dataValidation>
    <dataValidation allowBlank="true" errorStyle="stop" operator="between" showDropDown="false" showErrorMessage="true" showInputMessage="false" sqref="F134" type="list">
      <formula1>LifetimeUnit</formula1>
      <formula2>0</formula2>
    </dataValidation>
    <dataValidation allowBlank="true" errorStyle="stop" operator="between" showDropDown="false" showErrorMessage="true" showInputMessage="false" sqref="F139" type="list">
      <formula1>EmissionUnit</formula1>
      <formula2>0</formula2>
    </dataValidation>
    <dataValidation allowBlank="true" errorStyle="stop" operator="between" showDropDown="false" showErrorMessage="true" showInputMessage="false" sqref="F144" type="list">
      <formula1>EmissionUnit_2</formula1>
      <formula2>0</formula2>
    </dataValidation>
    <dataValidation allowBlank="true" errorStyle="stop" operator="between" showDropDown="false" showErrorMessage="true" showInputMessage="false" sqref="F150" type="list">
      <formula1>Halflife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44</xdr:row>
                    <xdr:rowOff>9720</xdr:rowOff>
                  </from>
                  <to>
                    <xdr:col>1</xdr:col>
                    <xdr:colOff>32040</xdr:colOff>
                    <xdr:row>4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55</xdr:row>
                    <xdr:rowOff>9720</xdr:rowOff>
                  </from>
                  <to>
                    <xdr:col>1</xdr:col>
                    <xdr:colOff>32040</xdr:colOff>
                    <xdr:row>5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70</xdr:row>
                    <xdr:rowOff>9720</xdr:rowOff>
                  </from>
                  <to>
                    <xdr:col>1</xdr:col>
                    <xdr:colOff>32040</xdr:colOff>
                    <xdr:row>71</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97</xdr:row>
                    <xdr:rowOff>9720</xdr:rowOff>
                  </from>
                  <to>
                    <xdr:col>1</xdr:col>
                    <xdr:colOff>32040</xdr:colOff>
                    <xdr:row>98</xdr:row>
                    <xdr:rowOff>-10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112</xdr:row>
                    <xdr:rowOff>9720</xdr:rowOff>
                  </from>
                  <to>
                    <xdr:col>1</xdr:col>
                    <xdr:colOff>32040</xdr:colOff>
                    <xdr:row>113</xdr:row>
                    <xdr:rowOff>-1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35</xdr:row>
                    <xdr:rowOff>9000</xdr:rowOff>
                  </from>
                  <to>
                    <xdr:col>1</xdr:col>
                    <xdr:colOff>32040</xdr:colOff>
                    <xdr:row>36</xdr:row>
                    <xdr:rowOff>-228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36</xdr:row>
                    <xdr:rowOff>9000</xdr:rowOff>
                  </from>
                  <to>
                    <xdr:col>1</xdr:col>
                    <xdr:colOff>32040</xdr:colOff>
                    <xdr:row>37</xdr:row>
                    <xdr:rowOff>-228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37</xdr:row>
                    <xdr:rowOff>9000</xdr:rowOff>
                  </from>
                  <to>
                    <xdr:col>1</xdr:col>
                    <xdr:colOff>32040</xdr:colOff>
                    <xdr:row>38</xdr:row>
                    <xdr:rowOff>-2286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38</xdr:row>
                    <xdr:rowOff>9720</xdr:rowOff>
                  </from>
                  <to>
                    <xdr:col>1</xdr:col>
                    <xdr:colOff>32040</xdr:colOff>
                    <xdr:row>39</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39</xdr:row>
                    <xdr:rowOff>9000</xdr:rowOff>
                  </from>
                  <to>
                    <xdr:col>1</xdr:col>
                    <xdr:colOff>32040</xdr:colOff>
                    <xdr:row>40</xdr:row>
                    <xdr:rowOff>-21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24.75"/>
    <col collapsed="false" customWidth="true" hidden="false" outlineLevel="0" max="4" min="4" style="152" width="12.75"/>
    <col collapsed="false" customWidth="true" hidden="false" outlineLevel="0" max="5" min="5" style="1" width="24.75"/>
    <col collapsed="false" customWidth="true" hidden="false" outlineLevel="0" max="6" min="6" style="1" width="15.87"/>
    <col collapsed="false" customWidth="true" hidden="false" outlineLevel="0" max="7" min="7" style="1" width="28.75"/>
    <col collapsed="false" customWidth="true" hidden="false" outlineLevel="0" max="8" min="8" style="1" width="12.36"/>
    <col collapsed="false" customWidth="false" hidden="false" outlineLevel="0" max="257" min="9" style="1" width="9.12"/>
  </cols>
  <sheetData>
    <row r="1" customFormat="false" ht="18" hidden="false" customHeight="true" outlineLevel="0" collapsed="false">
      <c r="A1" s="3"/>
      <c r="B1" s="3"/>
      <c r="C1" s="3"/>
      <c r="D1" s="95"/>
      <c r="E1" s="90" t="str">
        <f aca="false">HYPERLINK("#Main!A46",Link_10)</f>
        <v>Back to Main Screen</v>
      </c>
      <c r="F1" s="2"/>
      <c r="G1" s="3"/>
      <c r="H1" s="3"/>
      <c r="I1" s="3"/>
    </row>
    <row r="2" customFormat="false" ht="15" hidden="false" customHeight="true" outlineLevel="0" collapsed="false">
      <c r="A2" s="3"/>
      <c r="B2" s="3"/>
      <c r="C2" s="3"/>
      <c r="D2" s="95"/>
      <c r="E2" s="3"/>
      <c r="F2" s="3"/>
      <c r="G2" s="3"/>
      <c r="H2" s="3"/>
      <c r="I2" s="3"/>
    </row>
    <row r="3" customFormat="false" ht="25.5" hidden="false" customHeight="false" outlineLevel="0" collapsed="false">
      <c r="A3" s="276" t="s">
        <v>283</v>
      </c>
      <c r="B3" s="3"/>
      <c r="C3" s="3"/>
      <c r="D3" s="95"/>
      <c r="E3" s="3"/>
      <c r="F3" s="3"/>
      <c r="G3" s="3"/>
      <c r="H3" s="3"/>
      <c r="I3" s="3"/>
    </row>
    <row r="4" s="3" customFormat="true" ht="18" hidden="false" customHeight="true" outlineLevel="0" collapsed="false">
      <c r="A4" s="96"/>
      <c r="B4" s="94" t="s">
        <v>136</v>
      </c>
      <c r="C4" s="94"/>
      <c r="D4" s="94"/>
      <c r="E4" s="94"/>
      <c r="F4" s="94"/>
      <c r="G4" s="94"/>
      <c r="H4" s="94"/>
      <c r="I4" s="94"/>
    </row>
    <row r="5" customFormat="false" ht="20.25" hidden="false" customHeight="false" outlineLevel="0" collapsed="false">
      <c r="A5" s="154" t="n">
        <v>1</v>
      </c>
      <c r="B5" s="277" t="s">
        <v>137</v>
      </c>
      <c r="C5" s="277"/>
      <c r="D5" s="277"/>
      <c r="E5" s="277"/>
      <c r="F5" s="277"/>
      <c r="G5" s="277"/>
      <c r="H5" s="278"/>
      <c r="I5" s="157"/>
      <c r="J5" s="87"/>
    </row>
    <row r="6" customFormat="false" ht="18" hidden="false" customHeight="true" outlineLevel="0" collapsed="false">
      <c r="A6" s="158"/>
      <c r="B6" s="159"/>
      <c r="C6" s="3"/>
      <c r="D6" s="95"/>
      <c r="E6" s="3"/>
      <c r="F6" s="3"/>
      <c r="G6" s="3"/>
      <c r="H6" s="3"/>
      <c r="I6" s="160"/>
      <c r="J6" s="87"/>
    </row>
    <row r="7" customFormat="false" ht="18" hidden="false" customHeight="true" outlineLevel="0" collapsed="false">
      <c r="A7" s="158"/>
      <c r="B7" s="3"/>
      <c r="C7" s="3"/>
      <c r="D7" s="95"/>
      <c r="E7" s="124" t="s">
        <v>138</v>
      </c>
      <c r="F7" s="124"/>
      <c r="G7" s="124" t="s">
        <v>139</v>
      </c>
      <c r="H7" s="124"/>
      <c r="I7" s="160"/>
      <c r="J7" s="87"/>
    </row>
    <row r="8" customFormat="false" ht="18" hidden="false" customHeight="true" outlineLevel="0" collapsed="false">
      <c r="A8" s="158"/>
      <c r="B8" s="161" t="s">
        <v>140</v>
      </c>
      <c r="C8" s="3"/>
      <c r="D8" s="95" t="s">
        <v>141</v>
      </c>
      <c r="E8" s="96"/>
      <c r="F8" s="95" t="s">
        <v>43</v>
      </c>
      <c r="G8" s="3"/>
      <c r="H8" s="95" t="s">
        <v>43</v>
      </c>
      <c r="I8" s="160"/>
      <c r="J8" s="87"/>
    </row>
    <row r="9" customFormat="false" ht="18" hidden="false" customHeight="true" outlineLevel="0" collapsed="false">
      <c r="A9" s="158"/>
      <c r="B9" s="161" t="s">
        <v>66</v>
      </c>
      <c r="C9" s="3"/>
      <c r="D9" s="162"/>
      <c r="E9" s="163"/>
      <c r="F9" s="101"/>
      <c r="G9" s="3"/>
      <c r="H9" s="3"/>
      <c r="I9" s="160"/>
      <c r="J9" s="87"/>
    </row>
    <row r="10" customFormat="false" ht="18" hidden="false" customHeight="true" outlineLevel="0" collapsed="false">
      <c r="A10" s="158"/>
      <c r="B10" s="3" t="s">
        <v>142</v>
      </c>
      <c r="C10" s="3"/>
      <c r="D10" s="105" t="s">
        <v>143</v>
      </c>
      <c r="E10" s="164" t="str">
        <f aca="false">Input_Data!D40</f>
        <v>No data entry</v>
      </c>
      <c r="F10" s="101" t="str">
        <f aca="false">Input_Data!E40</f>
        <v>hr</v>
      </c>
      <c r="G10" s="165" t="str">
        <f aca="false">ti</f>
        <v>No data entry</v>
      </c>
      <c r="H10" s="3" t="s">
        <v>69</v>
      </c>
      <c r="I10" s="160"/>
      <c r="J10" s="87"/>
    </row>
    <row r="11" customFormat="false" ht="18" hidden="false" customHeight="true" outlineLevel="0" collapsed="false">
      <c r="A11" s="158"/>
      <c r="B11" s="3" t="s">
        <v>144</v>
      </c>
      <c r="C11" s="3"/>
      <c r="D11" s="105" t="s">
        <v>71</v>
      </c>
      <c r="E11" s="164" t="str">
        <f aca="false">Input_Data!D41</f>
        <v>No data entry</v>
      </c>
      <c r="F11" s="101" t="str">
        <f aca="false">Input_Data!E41</f>
        <v>hr</v>
      </c>
      <c r="G11" s="165" t="str">
        <f aca="false">tii</f>
        <v>No data entry</v>
      </c>
      <c r="H11" s="3" t="s">
        <v>69</v>
      </c>
      <c r="I11" s="160"/>
      <c r="J11" s="87"/>
    </row>
    <row r="12" customFormat="false" ht="18" hidden="false" customHeight="true" outlineLevel="0" collapsed="false">
      <c r="A12" s="158"/>
      <c r="B12" s="161" t="s">
        <v>74</v>
      </c>
      <c r="C12" s="3"/>
      <c r="D12" s="162"/>
      <c r="E12" s="164"/>
      <c r="F12" s="101"/>
      <c r="G12" s="166"/>
      <c r="H12" s="3"/>
      <c r="I12" s="160"/>
      <c r="J12" s="87"/>
    </row>
    <row r="13" customFormat="false" ht="18" hidden="false" customHeight="true" outlineLevel="0" collapsed="false">
      <c r="A13" s="158"/>
      <c r="B13" s="3" t="s">
        <v>145</v>
      </c>
      <c r="C13" s="3"/>
      <c r="D13" s="105" t="s">
        <v>76</v>
      </c>
      <c r="E13" s="164" t="str">
        <f aca="false">Input_Data!D45</f>
        <v>No data entry</v>
      </c>
      <c r="F13" s="101" t="str">
        <f aca="false">Input_Data!E45</f>
        <v>mg</v>
      </c>
      <c r="G13" s="165" t="str">
        <f aca="false">Ap</f>
        <v>No data entry</v>
      </c>
      <c r="H13" s="3" t="s">
        <v>77</v>
      </c>
      <c r="I13" s="160"/>
      <c r="J13" s="87"/>
    </row>
    <row r="14" customFormat="false" ht="18" hidden="false" customHeight="true" outlineLevel="0" collapsed="false">
      <c r="A14" s="158"/>
      <c r="B14" s="3" t="s">
        <v>146</v>
      </c>
      <c r="C14" s="3"/>
      <c r="D14" s="105" t="s">
        <v>79</v>
      </c>
      <c r="E14" s="164" t="n">
        <f aca="false">Input_Data!D46</f>
        <v>100</v>
      </c>
      <c r="F14" s="101" t="str">
        <f aca="false">Input_Data!E46</f>
        <v>%</v>
      </c>
      <c r="G14" s="165" t="n">
        <f aca="false">Wr</f>
        <v>1</v>
      </c>
      <c r="H14" s="3" t="s">
        <v>147</v>
      </c>
      <c r="I14" s="160"/>
      <c r="J14" s="87"/>
    </row>
    <row r="15" customFormat="false" ht="18" hidden="false" customHeight="true" outlineLevel="0" collapsed="false">
      <c r="A15" s="158"/>
      <c r="B15" s="161" t="s">
        <v>89</v>
      </c>
      <c r="C15" s="3"/>
      <c r="D15" s="162"/>
      <c r="E15" s="164"/>
      <c r="F15" s="101"/>
      <c r="G15" s="166"/>
      <c r="H15" s="3"/>
      <c r="I15" s="160"/>
      <c r="J15" s="87"/>
    </row>
    <row r="16" customFormat="false" ht="18" hidden="false" customHeight="true" outlineLevel="0" collapsed="false">
      <c r="A16" s="158"/>
      <c r="B16" s="3" t="s">
        <v>150</v>
      </c>
      <c r="C16" s="3"/>
      <c r="D16" s="105" t="s">
        <v>91</v>
      </c>
      <c r="E16" s="164" t="n">
        <f aca="false">Input_Data!D51</f>
        <v>50</v>
      </c>
      <c r="F16" s="101" t="str">
        <f aca="false">Input_Data!E51</f>
        <v>kg</v>
      </c>
      <c r="G16" s="165" t="n">
        <f aca="false">BW</f>
        <v>50</v>
      </c>
      <c r="H16" s="3" t="s">
        <v>92</v>
      </c>
      <c r="I16" s="160"/>
      <c r="J16" s="87"/>
    </row>
    <row r="17" customFormat="false" ht="18" hidden="false" customHeight="true" outlineLevel="0" collapsed="false">
      <c r="A17" s="158"/>
      <c r="B17" s="3" t="s">
        <v>151</v>
      </c>
      <c r="C17" s="3"/>
      <c r="D17" s="105" t="s">
        <v>94</v>
      </c>
      <c r="E17" s="164" t="n">
        <f aca="false">Input_Data!D52</f>
        <v>20</v>
      </c>
      <c r="F17" s="101" t="str">
        <f aca="false">Input_Data!E52</f>
        <v>m3/day</v>
      </c>
      <c r="G17" s="167" t="n">
        <f aca="false">Q</f>
        <v>0.833333333333333</v>
      </c>
      <c r="H17" s="3" t="s">
        <v>119</v>
      </c>
      <c r="I17" s="160"/>
      <c r="J17" s="87"/>
    </row>
    <row r="18" customFormat="false" ht="18" hidden="false" customHeight="true" outlineLevel="0" collapsed="false">
      <c r="A18" s="158"/>
      <c r="B18" s="161" t="s">
        <v>152</v>
      </c>
      <c r="C18" s="3"/>
      <c r="D18" s="162"/>
      <c r="E18" s="164"/>
      <c r="F18" s="101"/>
      <c r="G18" s="166"/>
      <c r="H18" s="3"/>
      <c r="I18" s="160"/>
      <c r="J18" s="87"/>
    </row>
    <row r="19" customFormat="false" ht="18" hidden="false" customHeight="true" outlineLevel="0" collapsed="false">
      <c r="A19" s="158"/>
      <c r="B19" s="3" t="s">
        <v>153</v>
      </c>
      <c r="C19" s="3"/>
      <c r="D19" s="105" t="s">
        <v>63</v>
      </c>
      <c r="E19" s="169" t="str">
        <f aca="false">Input_Data!D38</f>
        <v>No data entry</v>
      </c>
      <c r="F19" s="101" t="str">
        <f aca="false">Input_Data!E38</f>
        <v>times/day</v>
      </c>
      <c r="G19" s="165" t="str">
        <f aca="false">nn</f>
        <v>No data entry</v>
      </c>
      <c r="H19" s="3" t="s">
        <v>64</v>
      </c>
      <c r="I19" s="160"/>
      <c r="J19" s="87"/>
    </row>
    <row r="20" customFormat="false" ht="18" hidden="false" customHeight="true" outlineLevel="0" collapsed="false">
      <c r="A20" s="158"/>
      <c r="B20" s="3"/>
      <c r="C20" s="3"/>
      <c r="D20" s="95"/>
      <c r="E20" s="109"/>
      <c r="F20" s="3"/>
      <c r="G20" s="166"/>
      <c r="H20" s="3"/>
      <c r="I20" s="160"/>
      <c r="J20" s="87"/>
    </row>
    <row r="21" customFormat="false" ht="18" hidden="false" customHeight="true" outlineLevel="0" collapsed="false">
      <c r="A21" s="158"/>
      <c r="B21" s="172" t="s">
        <v>284</v>
      </c>
      <c r="C21" s="173" t="s">
        <v>162</v>
      </c>
      <c r="D21" s="124" t="s">
        <v>285</v>
      </c>
      <c r="E21" s="174" t="n">
        <v>1</v>
      </c>
      <c r="F21" s="108" t="s">
        <v>147</v>
      </c>
      <c r="G21" s="165" t="n">
        <f aca="false">IF(ISNUMBER(E21),IF(E21&gt;0,IF(F21=B130,E21/100,E21),1),1)</f>
        <v>1</v>
      </c>
      <c r="H21" s="3" t="s">
        <v>147</v>
      </c>
      <c r="I21" s="160"/>
      <c r="J21" s="87"/>
    </row>
    <row r="22" customFormat="false" ht="18" hidden="false" customHeight="true" outlineLevel="0" collapsed="false">
      <c r="A22" s="158"/>
      <c r="B22" s="3"/>
      <c r="C22" s="3"/>
      <c r="D22" s="2" t="s">
        <v>286</v>
      </c>
      <c r="E22" s="3"/>
      <c r="F22" s="3"/>
      <c r="G22" s="3"/>
      <c r="H22" s="3"/>
      <c r="I22" s="160"/>
      <c r="J22" s="87"/>
    </row>
    <row r="23" customFormat="false" ht="18" hidden="false" customHeight="true" outlineLevel="0" collapsed="false">
      <c r="A23" s="176"/>
      <c r="B23" s="177"/>
      <c r="C23" s="177"/>
      <c r="D23" s="178"/>
      <c r="E23" s="177"/>
      <c r="F23" s="177"/>
      <c r="G23" s="177"/>
      <c r="H23" s="177"/>
      <c r="I23" s="179"/>
      <c r="J23" s="87"/>
    </row>
    <row r="24" customFormat="false" ht="15.75" hidden="false" customHeight="false" outlineLevel="0" collapsed="false">
      <c r="A24" s="112"/>
      <c r="B24" s="112"/>
      <c r="C24" s="112"/>
      <c r="D24" s="180"/>
      <c r="E24" s="112"/>
      <c r="F24" s="112"/>
      <c r="G24" s="112"/>
      <c r="H24" s="112"/>
      <c r="I24" s="112"/>
    </row>
    <row r="25" customFormat="false" ht="20.25" hidden="false" customHeight="false" outlineLevel="0" collapsed="false">
      <c r="A25" s="154" t="n">
        <v>2</v>
      </c>
      <c r="B25" s="279" t="s">
        <v>287</v>
      </c>
      <c r="C25" s="182" t="s">
        <v>288</v>
      </c>
      <c r="D25" s="280"/>
      <c r="E25" s="280"/>
      <c r="F25" s="280"/>
      <c r="G25" s="280"/>
      <c r="H25" s="280"/>
      <c r="I25" s="281"/>
      <c r="J25" s="87"/>
    </row>
    <row r="26" customFormat="false" ht="18" hidden="false" customHeight="true" outlineLevel="0" collapsed="false">
      <c r="A26" s="158"/>
      <c r="B26" s="131" t="s">
        <v>167</v>
      </c>
      <c r="C26" s="3"/>
      <c r="D26" s="95"/>
      <c r="E26" s="3"/>
      <c r="F26" s="282" t="str">
        <f aca="false">HYPERLINK("#Main!$A$46",Link_11)</f>
        <v>Completed</v>
      </c>
      <c r="G26" s="282"/>
      <c r="H26" s="282"/>
      <c r="I26" s="160"/>
      <c r="J26" s="87"/>
    </row>
    <row r="27" customFormat="false" ht="18" hidden="false" customHeight="true" outlineLevel="0" collapsed="false">
      <c r="A27" s="158"/>
      <c r="B27" s="3"/>
      <c r="C27" s="3"/>
      <c r="D27" s="95"/>
      <c r="E27" s="3"/>
      <c r="F27" s="186" t="str">
        <f aca="false">IF(SUM(C137:C139)=0," ",IF(SUM(C137:C139)=1,Note_3,IF(SUM(C137:C139)=2,Note_8,Warn_5)))</f>
        <v> </v>
      </c>
      <c r="G27" s="3"/>
      <c r="H27" s="3"/>
      <c r="I27" s="160"/>
      <c r="J27" s="87"/>
    </row>
    <row r="28" customFormat="false" ht="18" hidden="false" customHeight="true" outlineLevel="0" collapsed="false">
      <c r="A28" s="193" t="n">
        <f aca="false">$A$35</f>
        <v>0</v>
      </c>
      <c r="B28" s="188" t="s">
        <v>289</v>
      </c>
      <c r="C28" s="188"/>
      <c r="D28" s="188"/>
      <c r="E28" s="188"/>
      <c r="F28" s="188"/>
      <c r="G28" s="283" t="str">
        <f aca="false">HYPERLINK("#$A$35",Link_21)</f>
        <v>Go to Virtual Volume Mode</v>
      </c>
      <c r="H28" s="283"/>
      <c r="I28" s="283"/>
      <c r="J28" s="284"/>
      <c r="K28" s="285" t="str">
        <f aca="false">EHEderm_1</f>
        <v>-</v>
      </c>
      <c r="L28" s="286" t="s">
        <v>31</v>
      </c>
    </row>
    <row r="29" customFormat="false" ht="18" hidden="false" customHeight="true" outlineLevel="0" collapsed="false">
      <c r="A29" s="193" t="n">
        <f aca="false">$A$62</f>
        <v>0</v>
      </c>
      <c r="B29" s="188" t="s">
        <v>290</v>
      </c>
      <c r="C29" s="188"/>
      <c r="D29" s="188"/>
      <c r="E29" s="188"/>
      <c r="F29" s="188"/>
      <c r="G29" s="287" t="str">
        <f aca="false">HYPERLINK("#$A$62",Link_22)</f>
        <v>Go to Dermal Absorption Rate Mode</v>
      </c>
      <c r="H29" s="287"/>
      <c r="I29" s="287"/>
      <c r="J29" s="284"/>
      <c r="K29" s="285" t="str">
        <f aca="false">EHEderm_2</f>
        <v>-</v>
      </c>
      <c r="L29" s="286" t="s">
        <v>31</v>
      </c>
    </row>
    <row r="30" customFormat="false" ht="36" hidden="false" customHeight="true" outlineLevel="0" collapsed="false">
      <c r="A30" s="193" t="n">
        <f aca="false">$A$83</f>
        <v>0</v>
      </c>
      <c r="B30" s="188" t="s">
        <v>291</v>
      </c>
      <c r="C30" s="188"/>
      <c r="D30" s="188"/>
      <c r="E30" s="188"/>
      <c r="F30" s="188"/>
      <c r="G30" s="283" t="str">
        <f aca="false">HYPERLINK("#$A$83",Link_23)</f>
        <v>Go to Constant Ratio Adherence Mode</v>
      </c>
      <c r="H30" s="283"/>
      <c r="I30" s="283"/>
      <c r="J30" s="284"/>
      <c r="K30" s="285" t="str">
        <f aca="false">EHEderm_3</f>
        <v>-</v>
      </c>
      <c r="L30" s="286" t="s">
        <v>31</v>
      </c>
    </row>
    <row r="31" customFormat="false" ht="18" hidden="false" customHeight="true" outlineLevel="0" collapsed="false">
      <c r="A31" s="193" t="b">
        <f aca="false">TRUE()</f>
        <v>1</v>
      </c>
      <c r="B31" s="288" t="s">
        <v>173</v>
      </c>
      <c r="C31" s="288"/>
      <c r="D31" s="288"/>
      <c r="E31" s="288"/>
      <c r="F31" s="288"/>
      <c r="G31" s="283" t="str">
        <f aca="false">HYPERLINK("#Main!$A$46",Link_17)</f>
        <v>Click here to go to Main Screen</v>
      </c>
      <c r="H31" s="283"/>
      <c r="I31" s="283"/>
      <c r="J31" s="284"/>
      <c r="K31" s="285"/>
      <c r="L31" s="286"/>
    </row>
    <row r="32" customFormat="false" ht="18" hidden="false" customHeight="true" outlineLevel="0" collapsed="false">
      <c r="A32" s="176"/>
      <c r="B32" s="177"/>
      <c r="C32" s="177"/>
      <c r="D32" s="178"/>
      <c r="E32" s="177"/>
      <c r="F32" s="177"/>
      <c r="G32" s="177"/>
      <c r="H32" s="177"/>
      <c r="I32" s="179"/>
      <c r="J32" s="87"/>
    </row>
    <row r="33" customFormat="false" ht="15.75" hidden="false" customHeight="false" outlineLevel="0" collapsed="false">
      <c r="A33" s="195"/>
      <c r="B33" s="195"/>
      <c r="C33" s="195"/>
      <c r="D33" s="196"/>
      <c r="E33" s="195"/>
      <c r="F33" s="195"/>
      <c r="G33" s="195"/>
      <c r="H33" s="195"/>
      <c r="I33" s="195"/>
    </row>
    <row r="34" customFormat="false" ht="21" hidden="false" customHeight="false" outlineLevel="0" collapsed="false">
      <c r="A34" s="289" t="n">
        <v>3</v>
      </c>
      <c r="B34" s="290" t="s">
        <v>292</v>
      </c>
      <c r="C34" s="291"/>
      <c r="D34" s="292"/>
      <c r="E34" s="291"/>
      <c r="F34" s="291"/>
      <c r="G34" s="291"/>
      <c r="H34" s="291"/>
      <c r="I34" s="293"/>
      <c r="J34" s="87"/>
    </row>
    <row r="35" customFormat="false" ht="18" hidden="false" customHeight="true" outlineLevel="0" collapsed="false">
      <c r="A35" s="294" t="b">
        <f aca="false">FALSE()</f>
        <v>0</v>
      </c>
      <c r="B35" s="201" t="s">
        <v>293</v>
      </c>
      <c r="C35" s="156"/>
      <c r="D35" s="216" t="s">
        <v>141</v>
      </c>
      <c r="E35" s="2"/>
      <c r="F35" s="34" t="s">
        <v>43</v>
      </c>
      <c r="G35" s="216" t="s">
        <v>177</v>
      </c>
      <c r="H35" s="34" t="s">
        <v>43</v>
      </c>
      <c r="I35" s="157"/>
      <c r="J35" s="87"/>
    </row>
    <row r="36" customFormat="false" ht="18" hidden="false" customHeight="true" outlineLevel="0" collapsed="false">
      <c r="A36" s="294"/>
      <c r="B36" s="295"/>
      <c r="C36" s="112"/>
      <c r="D36" s="180"/>
      <c r="E36" s="180"/>
      <c r="F36" s="112"/>
      <c r="G36" s="112"/>
      <c r="H36" s="112"/>
      <c r="I36" s="296"/>
      <c r="J36" s="87"/>
    </row>
    <row r="37" customFormat="false" ht="30.75" hidden="false" customHeight="false" outlineLevel="0" collapsed="false">
      <c r="A37" s="294"/>
      <c r="B37" s="297" t="s">
        <v>294</v>
      </c>
      <c r="C37" s="298" t="s">
        <v>162</v>
      </c>
      <c r="D37" s="299"/>
      <c r="E37" s="300" t="s">
        <v>52</v>
      </c>
      <c r="F37" s="301"/>
      <c r="G37" s="302"/>
      <c r="H37" s="303"/>
      <c r="I37" s="304"/>
      <c r="J37" s="87"/>
    </row>
    <row r="38" customFormat="false" ht="18" hidden="false" customHeight="true" outlineLevel="0" collapsed="false">
      <c r="A38" s="294"/>
      <c r="B38" s="305"/>
      <c r="C38" s="306"/>
      <c r="D38" s="307"/>
      <c r="E38" s="308" t="s">
        <v>295</v>
      </c>
      <c r="F38" s="309"/>
      <c r="G38" s="307"/>
      <c r="H38" s="310"/>
      <c r="I38" s="304"/>
      <c r="J38" s="87"/>
    </row>
    <row r="39" customFormat="false" ht="18" hidden="false" customHeight="true" outlineLevel="0" collapsed="false">
      <c r="A39" s="294"/>
      <c r="B39" s="311" t="s">
        <v>296</v>
      </c>
      <c r="C39" s="240"/>
      <c r="D39" s="240"/>
      <c r="E39" s="240"/>
      <c r="F39" s="240"/>
      <c r="G39" s="240"/>
      <c r="H39" s="241"/>
      <c r="I39" s="304"/>
      <c r="J39" s="87"/>
    </row>
    <row r="40" customFormat="false" ht="18" hidden="false" customHeight="true" outlineLevel="0" collapsed="false">
      <c r="A40" s="294"/>
      <c r="B40" s="312" t="s">
        <v>297</v>
      </c>
      <c r="C40" s="215" t="s">
        <v>187</v>
      </c>
      <c r="D40" s="124" t="s">
        <v>298</v>
      </c>
      <c r="E40" s="217" t="s">
        <v>45</v>
      </c>
      <c r="F40" s="108" t="s">
        <v>299</v>
      </c>
      <c r="G40" s="205" t="str">
        <f aca="false">IF(A35=TRUE(),IF(E37=INDEX(ProductState_2,2),IF(ISNUMBER(E40),IF(E40&gt;0,IF(F40="g/cm3",E40*1000,E40),1000),1000),"-"),"-")</f>
        <v>-</v>
      </c>
      <c r="H40" s="245" t="s">
        <v>300</v>
      </c>
      <c r="I40" s="313"/>
      <c r="J40" s="87"/>
    </row>
    <row r="41" customFormat="false" ht="30.75" hidden="false" customHeight="false" outlineLevel="0" collapsed="false">
      <c r="A41" s="294"/>
      <c r="B41" s="314" t="s">
        <v>301</v>
      </c>
      <c r="C41" s="215" t="s">
        <v>187</v>
      </c>
      <c r="D41" s="124" t="s">
        <v>302</v>
      </c>
      <c r="E41" s="217" t="s">
        <v>45</v>
      </c>
      <c r="F41" s="3" t="s">
        <v>303</v>
      </c>
      <c r="G41" s="165" t="str">
        <f aca="false">IF(A35=TRUE(),IF(E37=INDEX(ProductState_2,2),IF(ISNUMBER(E41),IF(E41&gt;0,E41,1),1),"-"),"-")</f>
        <v>-</v>
      </c>
      <c r="H41" s="245" t="s">
        <v>303</v>
      </c>
      <c r="I41" s="304"/>
      <c r="J41" s="87"/>
    </row>
    <row r="42" customFormat="false" ht="18" hidden="false" customHeight="true" outlineLevel="0" collapsed="false">
      <c r="A42" s="294"/>
      <c r="B42" s="315"/>
      <c r="C42" s="2" t="s">
        <v>304</v>
      </c>
      <c r="D42" s="95"/>
      <c r="E42" s="3"/>
      <c r="F42" s="3"/>
      <c r="G42" s="3"/>
      <c r="H42" s="245"/>
      <c r="I42" s="304"/>
      <c r="J42" s="87"/>
    </row>
    <row r="43" customFormat="false" ht="36" hidden="false" customHeight="true" outlineLevel="0" collapsed="false">
      <c r="A43" s="294"/>
      <c r="B43" s="314" t="s">
        <v>305</v>
      </c>
      <c r="C43" s="215" t="s">
        <v>187</v>
      </c>
      <c r="D43" s="124" t="s">
        <v>306</v>
      </c>
      <c r="E43" s="217" t="s">
        <v>45</v>
      </c>
      <c r="F43" s="3" t="s">
        <v>300</v>
      </c>
      <c r="G43" s="165" t="str">
        <f aca="false">IF(A35=TRUE(),IF(E37=INDEX(ProductState_2,2),IF(ISNUMBER(E43),IF(E43&gt;0,E43,Wr*dl/D),Wr*dl/D),"-"),"-")</f>
        <v>-</v>
      </c>
      <c r="H43" s="245" t="s">
        <v>300</v>
      </c>
      <c r="I43" s="304"/>
      <c r="J43" s="87"/>
    </row>
    <row r="44" customFormat="false" ht="18" hidden="false" customHeight="true" outlineLevel="0" collapsed="false">
      <c r="A44" s="294"/>
      <c r="B44" s="316"/>
      <c r="C44" s="44" t="s">
        <v>307</v>
      </c>
      <c r="D44" s="317"/>
      <c r="E44" s="255"/>
      <c r="F44" s="255"/>
      <c r="G44" s="255"/>
      <c r="H44" s="318"/>
      <c r="I44" s="304"/>
      <c r="J44" s="87"/>
    </row>
    <row r="45" customFormat="false" ht="18" hidden="false" customHeight="true" outlineLevel="0" collapsed="false">
      <c r="A45" s="294"/>
      <c r="B45" s="319" t="s">
        <v>308</v>
      </c>
      <c r="C45" s="29"/>
      <c r="D45" s="29"/>
      <c r="E45" s="240"/>
      <c r="F45" s="240"/>
      <c r="G45" s="240"/>
      <c r="H45" s="241"/>
      <c r="I45" s="304"/>
      <c r="J45" s="87"/>
    </row>
    <row r="46" customFormat="false" ht="18" hidden="false" customHeight="true" outlineLevel="0" collapsed="false">
      <c r="A46" s="294"/>
      <c r="B46" s="243" t="s">
        <v>309</v>
      </c>
      <c r="C46" s="215" t="s">
        <v>187</v>
      </c>
      <c r="D46" s="216" t="s">
        <v>310</v>
      </c>
      <c r="E46" s="217" t="s">
        <v>45</v>
      </c>
      <c r="F46" s="108" t="s">
        <v>299</v>
      </c>
      <c r="G46" s="165" t="str">
        <f aca="false">IF(A35=TRUE(),IF(E37=INDEX(ProductState_2,3),IF(ISNUMBER(E46),IF(E46&gt;0,IF(F46="g/cm3",E46*1000,E46),IF(F46="g/cm3",E46*1000,E46)),1000),"-"),"-")</f>
        <v>-</v>
      </c>
      <c r="H46" s="245" t="s">
        <v>300</v>
      </c>
      <c r="I46" s="304"/>
      <c r="J46" s="87"/>
    </row>
    <row r="47" customFormat="false" ht="18" hidden="false" customHeight="true" outlineLevel="0" collapsed="false">
      <c r="A47" s="294"/>
      <c r="B47" s="243"/>
      <c r="C47" s="2" t="s">
        <v>311</v>
      </c>
      <c r="D47" s="34"/>
      <c r="E47" s="3"/>
      <c r="F47" s="3"/>
      <c r="G47" s="3"/>
      <c r="H47" s="245"/>
      <c r="I47" s="304"/>
      <c r="J47" s="87"/>
    </row>
    <row r="48" customFormat="false" ht="18" hidden="false" customHeight="true" outlineLevel="0" collapsed="false">
      <c r="A48" s="294"/>
      <c r="B48" s="243" t="s">
        <v>312</v>
      </c>
      <c r="C48" s="215" t="s">
        <v>187</v>
      </c>
      <c r="D48" s="216" t="s">
        <v>313</v>
      </c>
      <c r="E48" s="217" t="s">
        <v>45</v>
      </c>
      <c r="F48" s="3" t="s">
        <v>300</v>
      </c>
      <c r="G48" s="165" t="str">
        <f aca="false">IF(A35=TRUE(),IF(E37=INDEX(ProductState_2,3),IF(ISNUMBER(E48),IF(E48&gt;0,E48,Wr*ds),Wr*ds),"-"),"-")</f>
        <v>-</v>
      </c>
      <c r="H48" s="245" t="s">
        <v>300</v>
      </c>
      <c r="I48" s="304"/>
      <c r="J48" s="87"/>
    </row>
    <row r="49" customFormat="false" ht="18" hidden="false" customHeight="true" outlineLevel="0" collapsed="false">
      <c r="A49" s="294"/>
      <c r="B49" s="320"/>
      <c r="C49" s="44" t="s">
        <v>314</v>
      </c>
      <c r="D49" s="250"/>
      <c r="E49" s="255"/>
      <c r="F49" s="255"/>
      <c r="G49" s="255"/>
      <c r="H49" s="318"/>
      <c r="I49" s="304"/>
      <c r="J49" s="87"/>
    </row>
    <row r="50" customFormat="false" ht="18" hidden="false" customHeight="true" outlineLevel="0" collapsed="false">
      <c r="A50" s="294"/>
      <c r="B50" s="321" t="s">
        <v>315</v>
      </c>
      <c r="C50" s="29"/>
      <c r="D50" s="30"/>
      <c r="E50" s="240"/>
      <c r="F50" s="240"/>
      <c r="G50" s="240"/>
      <c r="H50" s="241"/>
      <c r="I50" s="304"/>
      <c r="J50" s="87"/>
    </row>
    <row r="51" customFormat="false" ht="30.75" hidden="false" customHeight="false" outlineLevel="0" collapsed="false">
      <c r="A51" s="294"/>
      <c r="B51" s="322" t="s">
        <v>316</v>
      </c>
      <c r="C51" s="215" t="s">
        <v>187</v>
      </c>
      <c r="D51" s="216" t="s">
        <v>317</v>
      </c>
      <c r="E51" s="217" t="s">
        <v>45</v>
      </c>
      <c r="F51" s="3" t="s">
        <v>318</v>
      </c>
      <c r="G51" s="165" t="str">
        <f aca="false">IF(A35=TRUE(),IF(E37=INDEX(ProductState_2,4),IF(ISNUMBER(E51),IF(E51&gt;0,E51,0),Warn_6),"-"),"-")</f>
        <v>-</v>
      </c>
      <c r="H51" s="245" t="s">
        <v>318</v>
      </c>
      <c r="I51" s="304"/>
      <c r="J51" s="87"/>
    </row>
    <row r="52" customFormat="false" ht="18" hidden="false" customHeight="true" outlineLevel="0" collapsed="false">
      <c r="A52" s="294"/>
      <c r="B52" s="248" t="s">
        <v>319</v>
      </c>
      <c r="C52" s="323" t="s">
        <v>187</v>
      </c>
      <c r="D52" s="324" t="s">
        <v>320</v>
      </c>
      <c r="E52" s="217" t="s">
        <v>45</v>
      </c>
      <c r="F52" s="255" t="s">
        <v>80</v>
      </c>
      <c r="G52" s="325" t="str">
        <f aca="false">IF(A35=TRUE(),IF(E37=INDEX(ProductState_2,4),IF(ISNUMBER(E52),IF(E52&gt;0,E52/100,0),Warn_6),"-"),"-")</f>
        <v>-</v>
      </c>
      <c r="H52" s="318" t="s">
        <v>147</v>
      </c>
      <c r="I52" s="304"/>
      <c r="J52" s="87"/>
    </row>
    <row r="53" customFormat="false" ht="18" hidden="false" customHeight="true" outlineLevel="0" collapsed="false">
      <c r="A53" s="294"/>
      <c r="B53" s="20"/>
      <c r="C53" s="20"/>
      <c r="D53" s="326"/>
      <c r="E53" s="109"/>
      <c r="F53" s="109"/>
      <c r="G53" s="109"/>
      <c r="H53" s="109"/>
      <c r="I53" s="160"/>
      <c r="J53" s="87"/>
    </row>
    <row r="54" customFormat="false" ht="30.75" hidden="false" customHeight="false" outlineLevel="0" collapsed="false">
      <c r="A54" s="294"/>
      <c r="B54" s="225" t="s">
        <v>321</v>
      </c>
      <c r="C54" s="215" t="s">
        <v>162</v>
      </c>
      <c r="D54" s="216" t="s">
        <v>322</v>
      </c>
      <c r="E54" s="174" t="s">
        <v>45</v>
      </c>
      <c r="F54" s="3" t="s">
        <v>323</v>
      </c>
      <c r="G54" s="165" t="str">
        <f aca="false">IF(A35=TRUE(),IF(ISNUMBER(E54),E54,Warn_7),"-")</f>
        <v>-</v>
      </c>
      <c r="H54" s="3" t="s">
        <v>323</v>
      </c>
      <c r="I54" s="160"/>
      <c r="J54" s="87"/>
    </row>
    <row r="55" customFormat="false" ht="18" hidden="false" customHeight="true" outlineLevel="0" collapsed="false">
      <c r="A55" s="294"/>
      <c r="B55" s="2" t="s">
        <v>324</v>
      </c>
      <c r="C55" s="215" t="s">
        <v>162</v>
      </c>
      <c r="D55" s="216" t="s">
        <v>325</v>
      </c>
      <c r="E55" s="174" t="s">
        <v>45</v>
      </c>
      <c r="F55" s="3" t="s">
        <v>326</v>
      </c>
      <c r="G55" s="327" t="str">
        <f aca="false">IF(A35=TRUE(),IF(ISNUMBER(E55),E55,Warn_8),"-")</f>
        <v>-</v>
      </c>
      <c r="H55" s="3" t="s">
        <v>326</v>
      </c>
      <c r="I55" s="160"/>
      <c r="J55" s="87"/>
    </row>
    <row r="56" customFormat="false" ht="18" hidden="false" customHeight="true" outlineLevel="0" collapsed="false">
      <c r="A56" s="294"/>
      <c r="B56" s="172" t="s">
        <v>327</v>
      </c>
      <c r="C56" s="2"/>
      <c r="D56" s="216" t="s">
        <v>328</v>
      </c>
      <c r="E56" s="3"/>
      <c r="F56" s="3"/>
      <c r="G56" s="209" t="str">
        <f aca="false">IF($A$35=TRUE(),IF(ISNUMBER(Sp_1),IF($E$37=INDEX(ProductState_2,2),(Cl*Ls*Sp_1*nn*aderm)/BW,IF(E37=INDEX(ProductState_2,3),(Cs*Ls*Sp_1*nn*aderm)/BW,IF(E37=INDEX(ProductState_2,4),IF(ISNUMBER(Css*Mcs),(Css*Mcs*Sp_1*nn*aderm)/BW,Warn_9),Warn_10))),Warn_11),"-")</f>
        <v>-</v>
      </c>
      <c r="H56" s="3" t="s">
        <v>31</v>
      </c>
      <c r="I56" s="160"/>
      <c r="J56" s="87"/>
    </row>
    <row r="57" customFormat="false" ht="18" hidden="false" customHeight="true" outlineLevel="0" collapsed="false">
      <c r="A57" s="294"/>
      <c r="B57" s="3"/>
      <c r="C57" s="3" t="s">
        <v>329</v>
      </c>
      <c r="D57" s="95"/>
      <c r="E57" s="3"/>
      <c r="F57" s="3"/>
      <c r="G57" s="3"/>
      <c r="H57" s="3"/>
      <c r="I57" s="160"/>
      <c r="J57" s="87"/>
    </row>
    <row r="58" customFormat="false" ht="18" hidden="false" customHeight="true" outlineLevel="0" collapsed="false">
      <c r="A58" s="294"/>
      <c r="B58" s="3"/>
      <c r="C58" s="3" t="s">
        <v>330</v>
      </c>
      <c r="D58" s="95"/>
      <c r="E58" s="3"/>
      <c r="F58" s="3"/>
      <c r="G58" s="3"/>
      <c r="H58" s="3"/>
      <c r="I58" s="160"/>
      <c r="J58" s="87"/>
    </row>
    <row r="59" customFormat="false" ht="18" hidden="false" customHeight="true" outlineLevel="0" collapsed="false">
      <c r="A59" s="294"/>
      <c r="B59" s="3"/>
      <c r="C59" s="3"/>
      <c r="D59" s="95"/>
      <c r="E59" s="3"/>
      <c r="F59" s="3"/>
      <c r="G59" s="3"/>
      <c r="H59" s="3"/>
      <c r="I59" s="304"/>
      <c r="J59" s="87"/>
    </row>
    <row r="60" customFormat="false" ht="18" hidden="false" customHeight="true" outlineLevel="0" collapsed="false">
      <c r="A60" s="294"/>
      <c r="B60" s="3"/>
      <c r="C60" s="3"/>
      <c r="D60" s="95"/>
      <c r="E60" s="3"/>
      <c r="F60" s="184" t="str">
        <f aca="false">HYPERLINK("#$A$25",Link_18)</f>
        <v>Accept</v>
      </c>
      <c r="G60" s="184"/>
      <c r="H60" s="184"/>
      <c r="I60" s="184"/>
      <c r="J60" s="87"/>
    </row>
    <row r="61" customFormat="false" ht="18" hidden="false" customHeight="true" outlineLevel="0" collapsed="false">
      <c r="A61" s="176"/>
      <c r="B61" s="177"/>
      <c r="C61" s="177"/>
      <c r="D61" s="178"/>
      <c r="E61" s="177"/>
      <c r="F61" s="177"/>
      <c r="G61" s="177"/>
      <c r="H61" s="177"/>
      <c r="I61" s="179"/>
      <c r="J61" s="87"/>
    </row>
    <row r="62" customFormat="false" ht="18" hidden="false" customHeight="true" outlineLevel="0" collapsed="false">
      <c r="A62" s="294" t="b">
        <f aca="false">FALSE()</f>
        <v>0</v>
      </c>
      <c r="B62" s="201" t="s">
        <v>331</v>
      </c>
      <c r="C62" s="156"/>
      <c r="D62" s="216" t="s">
        <v>141</v>
      </c>
      <c r="E62" s="2"/>
      <c r="F62" s="34" t="s">
        <v>43</v>
      </c>
      <c r="G62" s="216" t="s">
        <v>177</v>
      </c>
      <c r="H62" s="34" t="s">
        <v>43</v>
      </c>
      <c r="I62" s="157"/>
      <c r="J62" s="87"/>
    </row>
    <row r="63" customFormat="false" ht="18" hidden="false" customHeight="true" outlineLevel="0" collapsed="false">
      <c r="A63" s="294"/>
      <c r="B63" s="328"/>
      <c r="C63" s="96"/>
      <c r="D63" s="96"/>
      <c r="E63" s="96"/>
      <c r="F63" s="96"/>
      <c r="G63" s="96"/>
      <c r="H63" s="159"/>
      <c r="I63" s="296"/>
      <c r="J63" s="87"/>
    </row>
    <row r="64" customFormat="false" ht="18" hidden="false" customHeight="true" outlineLevel="0" collapsed="false">
      <c r="A64" s="294"/>
      <c r="B64" s="329" t="s">
        <v>332</v>
      </c>
      <c r="C64" s="329"/>
      <c r="D64" s="329"/>
      <c r="E64" s="329"/>
      <c r="F64" s="329"/>
      <c r="G64" s="329"/>
      <c r="H64" s="329"/>
      <c r="I64" s="330"/>
      <c r="J64" s="87"/>
    </row>
    <row r="65" customFormat="false" ht="18" hidden="false" customHeight="true" outlineLevel="0" collapsed="false">
      <c r="A65" s="294"/>
      <c r="B65" s="331" t="s">
        <v>333</v>
      </c>
      <c r="C65" s="331"/>
      <c r="D65" s="331"/>
      <c r="E65" s="331"/>
      <c r="F65" s="331"/>
      <c r="G65" s="331"/>
      <c r="H65" s="331"/>
      <c r="I65" s="330"/>
      <c r="J65" s="87"/>
    </row>
    <row r="66" customFormat="false" ht="18" hidden="false" customHeight="true" outlineLevel="0" collapsed="false">
      <c r="A66" s="294"/>
      <c r="B66" s="332" t="s">
        <v>334</v>
      </c>
      <c r="C66" s="332"/>
      <c r="D66" s="332"/>
      <c r="E66" s="332"/>
      <c r="F66" s="332"/>
      <c r="G66" s="332"/>
      <c r="H66" s="332"/>
      <c r="I66" s="333"/>
      <c r="J66" s="87"/>
    </row>
    <row r="67" customFormat="false" ht="18" hidden="false" customHeight="true" outlineLevel="0" collapsed="false">
      <c r="A67" s="294"/>
      <c r="B67" s="239" t="s">
        <v>335</v>
      </c>
      <c r="C67" s="215" t="s">
        <v>162</v>
      </c>
      <c r="D67" s="95"/>
      <c r="E67" s="334" t="s">
        <v>45</v>
      </c>
      <c r="F67" s="3" t="s">
        <v>336</v>
      </c>
      <c r="G67" s="165" t="str">
        <f aca="false">IF(A62=TRUE(),IF(ISNUMBER(E70),IF(E70&gt;0,"-",E67),E67),"-")</f>
        <v>-</v>
      </c>
      <c r="H67" s="245" t="s">
        <v>336</v>
      </c>
      <c r="I67" s="304"/>
      <c r="J67" s="87"/>
    </row>
    <row r="68" customFormat="false" ht="30.75" hidden="false" customHeight="false" outlineLevel="0" collapsed="false">
      <c r="A68" s="294"/>
      <c r="B68" s="335" t="s">
        <v>337</v>
      </c>
      <c r="C68" s="336" t="s">
        <v>162</v>
      </c>
      <c r="D68" s="337"/>
      <c r="E68" s="174" t="s">
        <v>45</v>
      </c>
      <c r="F68" s="144" t="s">
        <v>300</v>
      </c>
      <c r="G68" s="338" t="str">
        <f aca="false">IF(A62=TRUE(),IF(ISNUMBER(E70),IF(E70&gt;0,"-",E68),E68),"-")</f>
        <v>-</v>
      </c>
      <c r="H68" s="339" t="s">
        <v>300</v>
      </c>
      <c r="I68" s="304"/>
      <c r="J68" s="87"/>
    </row>
    <row r="69" customFormat="false" ht="18" hidden="false" customHeight="true" outlineLevel="0" collapsed="false">
      <c r="A69" s="294"/>
      <c r="B69" s="340" t="s">
        <v>338</v>
      </c>
      <c r="C69" s="340"/>
      <c r="D69" s="340"/>
      <c r="E69" s="340"/>
      <c r="F69" s="340"/>
      <c r="G69" s="340"/>
      <c r="H69" s="340"/>
      <c r="I69" s="304"/>
      <c r="J69" s="87"/>
    </row>
    <row r="70" customFormat="false" ht="18" hidden="false" customHeight="true" outlineLevel="0" collapsed="false">
      <c r="A70" s="294"/>
      <c r="B70" s="341" t="s">
        <v>339</v>
      </c>
      <c r="C70" s="323" t="s">
        <v>187</v>
      </c>
      <c r="D70" s="342" t="s">
        <v>340</v>
      </c>
      <c r="E70" s="217" t="s">
        <v>45</v>
      </c>
      <c r="F70" s="255" t="s">
        <v>341</v>
      </c>
      <c r="G70" s="343" t="str">
        <f aca="false">IF(A62=TRUE(),IF(ISNUMBER(E70),IF(E70&gt;0,E70,IF(ISNUMBER(G67*G68),IF(G67*G68&gt;0,G67*G68*Wr,Warn_3),Warn_3)),IF(ISNUMBER(G67*G68),IF(G67*G68&gt;0,G67*G68*Wr,Warn_3),Warn_3)),"-")</f>
        <v>-</v>
      </c>
      <c r="H70" s="318" t="s">
        <v>341</v>
      </c>
      <c r="I70" s="304"/>
      <c r="J70" s="87"/>
    </row>
    <row r="71" customFormat="false" ht="18" hidden="false" customHeight="true" outlineLevel="0" collapsed="false">
      <c r="A71" s="294"/>
      <c r="B71" s="109"/>
      <c r="C71" s="109"/>
      <c r="D71" s="230"/>
      <c r="E71" s="109"/>
      <c r="F71" s="109"/>
      <c r="G71" s="109"/>
      <c r="H71" s="109"/>
      <c r="I71" s="160"/>
      <c r="J71" s="87"/>
    </row>
    <row r="72" customFormat="false" ht="30.75" hidden="false" customHeight="false" outlineLevel="0" collapsed="false">
      <c r="A72" s="294"/>
      <c r="B72" s="225" t="s">
        <v>342</v>
      </c>
      <c r="C72" s="215" t="s">
        <v>162</v>
      </c>
      <c r="D72" s="124" t="s">
        <v>343</v>
      </c>
      <c r="E72" s="174" t="s">
        <v>45</v>
      </c>
      <c r="F72" s="3" t="s">
        <v>323</v>
      </c>
      <c r="G72" s="165" t="str">
        <f aca="false">IF(A62=TRUE(),IF(ISNUMBER(E72),IF(E72&gt;0,E72,Warn_12),Warn_12),"-")</f>
        <v>-</v>
      </c>
      <c r="H72" s="3" t="s">
        <v>323</v>
      </c>
      <c r="I72" s="160"/>
      <c r="J72" s="87"/>
    </row>
    <row r="73" customFormat="false" ht="18" hidden="false" customHeight="true" outlineLevel="0" collapsed="false">
      <c r="A73" s="294"/>
      <c r="B73" s="344"/>
      <c r="C73" s="2"/>
      <c r="D73" s="95"/>
      <c r="E73" s="109"/>
      <c r="F73" s="3"/>
      <c r="G73" s="3"/>
      <c r="H73" s="3"/>
      <c r="I73" s="160"/>
      <c r="J73" s="87"/>
    </row>
    <row r="74" customFormat="false" ht="18" hidden="false" customHeight="true" outlineLevel="0" collapsed="false">
      <c r="A74" s="294"/>
      <c r="B74" s="225" t="s">
        <v>344</v>
      </c>
      <c r="C74" s="215" t="s">
        <v>187</v>
      </c>
      <c r="D74" s="124" t="s">
        <v>345</v>
      </c>
      <c r="E74" s="217" t="s">
        <v>45</v>
      </c>
      <c r="F74" s="108" t="s">
        <v>346</v>
      </c>
      <c r="G74" s="165" t="str">
        <f aca="false">IF(A62=TRUE(),IF(ISNUMBER(E74),IF(F74=INDEX(ExposureUnit,1),E74/60,E74),tii),"-")</f>
        <v>-</v>
      </c>
      <c r="H74" s="3" t="s">
        <v>347</v>
      </c>
      <c r="I74" s="160"/>
      <c r="J74" s="87"/>
    </row>
    <row r="75" customFormat="false" ht="18" hidden="false" customHeight="true" outlineLevel="0" collapsed="false">
      <c r="A75" s="294"/>
      <c r="B75" s="225"/>
      <c r="C75" s="2" t="s">
        <v>348</v>
      </c>
      <c r="D75" s="3"/>
      <c r="E75" s="3"/>
      <c r="F75" s="3"/>
      <c r="G75" s="3"/>
      <c r="H75" s="3"/>
      <c r="I75" s="160"/>
      <c r="J75" s="87"/>
    </row>
    <row r="76" customFormat="false" ht="30.75" hidden="false" customHeight="false" outlineLevel="0" collapsed="false">
      <c r="A76" s="294"/>
      <c r="B76" s="225" t="s">
        <v>349</v>
      </c>
      <c r="C76" s="215" t="s">
        <v>187</v>
      </c>
      <c r="D76" s="124" t="s">
        <v>350</v>
      </c>
      <c r="E76" s="217" t="s">
        <v>45</v>
      </c>
      <c r="F76" s="3" t="s">
        <v>64</v>
      </c>
      <c r="G76" s="165" t="str">
        <f aca="false">IF(A62=TRUE(),IF(ISNUMBER(E76),E76,nn),"-")</f>
        <v>-</v>
      </c>
      <c r="H76" s="3" t="s">
        <v>64</v>
      </c>
      <c r="I76" s="160"/>
      <c r="J76" s="87"/>
    </row>
    <row r="77" customFormat="false" ht="18" hidden="false" customHeight="true" outlineLevel="0" collapsed="false">
      <c r="A77" s="294"/>
      <c r="B77" s="215"/>
      <c r="C77" s="2" t="s">
        <v>351</v>
      </c>
      <c r="D77" s="3"/>
      <c r="E77" s="3"/>
      <c r="F77" s="3"/>
      <c r="G77" s="3"/>
      <c r="H77" s="3"/>
      <c r="I77" s="160"/>
      <c r="J77" s="87"/>
    </row>
    <row r="78" customFormat="false" ht="18" hidden="false" customHeight="true" outlineLevel="0" collapsed="false">
      <c r="A78" s="294"/>
      <c r="B78" s="172" t="s">
        <v>327</v>
      </c>
      <c r="C78" s="2"/>
      <c r="D78" s="124" t="s">
        <v>352</v>
      </c>
      <c r="E78" s="3"/>
      <c r="F78" s="3"/>
      <c r="G78" s="209" t="str">
        <f aca="false">IF(A62=TRUE(),IF(ISNUMBER(Sp_2*Ml),(Sp_2*Ml*td*nd)/BW,Warn_13),"-")</f>
        <v>-</v>
      </c>
      <c r="H78" s="3" t="s">
        <v>31</v>
      </c>
      <c r="I78" s="160"/>
      <c r="J78" s="87"/>
    </row>
    <row r="79" customFormat="false" ht="18" hidden="false" customHeight="true" outlineLevel="0" collapsed="false">
      <c r="A79" s="294"/>
      <c r="B79" s="2"/>
      <c r="C79" s="2" t="s">
        <v>353</v>
      </c>
      <c r="D79" s="95"/>
      <c r="E79" s="3"/>
      <c r="F79" s="3"/>
      <c r="G79" s="3"/>
      <c r="H79" s="3"/>
      <c r="I79" s="160"/>
      <c r="J79" s="87"/>
    </row>
    <row r="80" customFormat="false" ht="18" hidden="false" customHeight="true" outlineLevel="0" collapsed="false">
      <c r="A80" s="294"/>
      <c r="B80" s="3"/>
      <c r="C80" s="3"/>
      <c r="D80" s="3"/>
      <c r="E80" s="3"/>
      <c r="F80" s="3"/>
      <c r="G80" s="3"/>
      <c r="H80" s="3"/>
      <c r="I80" s="210"/>
      <c r="J80" s="87"/>
    </row>
    <row r="81" customFormat="false" ht="18" hidden="false" customHeight="true" outlineLevel="0" collapsed="false">
      <c r="A81" s="294"/>
      <c r="B81" s="3"/>
      <c r="C81" s="3"/>
      <c r="D81" s="95"/>
      <c r="E81" s="3"/>
      <c r="F81" s="184" t="str">
        <f aca="false">HYPERLINK("#A25",Link_18)</f>
        <v>Accept</v>
      </c>
      <c r="G81" s="184"/>
      <c r="H81" s="184"/>
      <c r="I81" s="184"/>
      <c r="J81" s="87"/>
    </row>
    <row r="82" customFormat="false" ht="18" hidden="false" customHeight="true" outlineLevel="0" collapsed="false">
      <c r="A82" s="176"/>
      <c r="B82" s="177"/>
      <c r="C82" s="177"/>
      <c r="D82" s="178"/>
      <c r="E82" s="177"/>
      <c r="F82" s="177"/>
      <c r="G82" s="177"/>
      <c r="H82" s="177"/>
      <c r="I82" s="179"/>
      <c r="J82" s="87"/>
    </row>
    <row r="83" customFormat="false" ht="18" hidden="false" customHeight="true" outlineLevel="0" collapsed="false">
      <c r="A83" s="294" t="b">
        <f aca="false">FALSE()</f>
        <v>0</v>
      </c>
      <c r="B83" s="201" t="s">
        <v>354</v>
      </c>
      <c r="C83" s="156"/>
      <c r="D83" s="216" t="s">
        <v>141</v>
      </c>
      <c r="E83" s="2"/>
      <c r="F83" s="34" t="s">
        <v>43</v>
      </c>
      <c r="G83" s="216" t="s">
        <v>177</v>
      </c>
      <c r="H83" s="34" t="s">
        <v>43</v>
      </c>
      <c r="I83" s="157"/>
      <c r="J83" s="87"/>
    </row>
    <row r="84" customFormat="false" ht="18" hidden="false" customHeight="true" outlineLevel="0" collapsed="false">
      <c r="A84" s="294"/>
      <c r="B84" s="3"/>
      <c r="C84" s="3"/>
      <c r="D84" s="95"/>
      <c r="E84" s="96"/>
      <c r="F84" s="3"/>
      <c r="G84" s="3"/>
      <c r="H84" s="3"/>
      <c r="I84" s="160"/>
      <c r="J84" s="87"/>
    </row>
    <row r="85" customFormat="false" ht="18" hidden="false" customHeight="true" outlineLevel="0" collapsed="false">
      <c r="A85" s="294"/>
      <c r="B85" s="3" t="s">
        <v>75</v>
      </c>
      <c r="C85" s="3"/>
      <c r="D85" s="105" t="s">
        <v>76</v>
      </c>
      <c r="E85" s="345" t="str">
        <f aca="false">Ap</f>
        <v>No data entry</v>
      </c>
      <c r="F85" s="101" t="s">
        <v>77</v>
      </c>
      <c r="G85" s="165" t="str">
        <f aca="false">IF(A83=TRUE(),Ap,"-")</f>
        <v>-</v>
      </c>
      <c r="H85" s="3" t="s">
        <v>77</v>
      </c>
      <c r="I85" s="160"/>
      <c r="J85" s="87"/>
    </row>
    <row r="86" customFormat="false" ht="18" hidden="false" customHeight="true" outlineLevel="0" collapsed="false">
      <c r="A86" s="294"/>
      <c r="B86" s="3" t="s">
        <v>355</v>
      </c>
      <c r="C86" s="3"/>
      <c r="D86" s="105" t="s">
        <v>79</v>
      </c>
      <c r="E86" s="346" t="n">
        <f aca="false">Wr</f>
        <v>1</v>
      </c>
      <c r="F86" s="101" t="s">
        <v>147</v>
      </c>
      <c r="G86" s="165" t="str">
        <f aca="false">IF(A83=TRUE(),Wr,"-")</f>
        <v>-</v>
      </c>
      <c r="H86" s="3" t="s">
        <v>147</v>
      </c>
      <c r="I86" s="160"/>
      <c r="J86" s="87"/>
    </row>
    <row r="87" customFormat="false" ht="30.75" hidden="false" customHeight="false" outlineLevel="0" collapsed="false">
      <c r="A87" s="294"/>
      <c r="B87" s="225" t="s">
        <v>356</v>
      </c>
      <c r="C87" s="215" t="s">
        <v>162</v>
      </c>
      <c r="D87" s="124" t="s">
        <v>357</v>
      </c>
      <c r="E87" s="174" t="n">
        <v>0.5</v>
      </c>
      <c r="F87" s="3" t="s">
        <v>80</v>
      </c>
      <c r="G87" s="165" t="str">
        <f aca="false">IF(A83=TRUE(),IF(ISNUMBER(E87),E87/100,Note_1),"-")</f>
        <v>-</v>
      </c>
      <c r="H87" s="3" t="s">
        <v>147</v>
      </c>
      <c r="I87" s="160"/>
      <c r="J87" s="87"/>
    </row>
    <row r="88" customFormat="false" ht="18" hidden="false" customHeight="true" outlineLevel="0" collapsed="false">
      <c r="A88" s="294"/>
      <c r="B88" s="2"/>
      <c r="C88" s="2"/>
      <c r="D88" s="95"/>
      <c r="E88" s="3"/>
      <c r="F88" s="3"/>
      <c r="G88" s="3"/>
      <c r="H88" s="3"/>
      <c r="I88" s="160"/>
      <c r="J88" s="87"/>
    </row>
    <row r="89" customFormat="false" ht="18" hidden="false" customHeight="true" outlineLevel="0" collapsed="false">
      <c r="A89" s="294"/>
      <c r="B89" s="2" t="s">
        <v>62</v>
      </c>
      <c r="C89" s="215" t="s">
        <v>187</v>
      </c>
      <c r="D89" s="124" t="s">
        <v>358</v>
      </c>
      <c r="E89" s="217" t="s">
        <v>45</v>
      </c>
      <c r="F89" s="3" t="s">
        <v>64</v>
      </c>
      <c r="G89" s="165" t="str">
        <f aca="false">IF(A83=TRUE(),IF(ISNUMBER(E89),IF(E89&gt;0,E89,nn),nn),"-")</f>
        <v>-</v>
      </c>
      <c r="H89" s="3" t="s">
        <v>64</v>
      </c>
      <c r="I89" s="160"/>
      <c r="J89" s="87"/>
    </row>
    <row r="90" customFormat="false" ht="18" hidden="false" customHeight="true" outlineLevel="0" collapsed="false">
      <c r="A90" s="294"/>
      <c r="B90" s="2"/>
      <c r="C90" s="2" t="s">
        <v>351</v>
      </c>
      <c r="D90" s="3"/>
      <c r="E90" s="3"/>
      <c r="F90" s="3"/>
      <c r="G90" s="3"/>
      <c r="H90" s="3"/>
      <c r="I90" s="160"/>
      <c r="J90" s="87"/>
    </row>
    <row r="91" customFormat="false" ht="18" hidden="false" customHeight="true" outlineLevel="0" collapsed="false">
      <c r="A91" s="294"/>
      <c r="B91" s="172" t="s">
        <v>327</v>
      </c>
      <c r="C91" s="2"/>
      <c r="D91" s="124" t="s">
        <v>359</v>
      </c>
      <c r="E91" s="3"/>
      <c r="F91" s="3"/>
      <c r="G91" s="209" t="str">
        <f aca="false">IF(A83=TRUE(),IF(ISNUMBER(Ap*Wr*Md*nnd*aderm/BW),Ap*Wr*Md*nnd*aderm/BW,Warn_3),"-")</f>
        <v>-</v>
      </c>
      <c r="H91" s="2" t="s">
        <v>31</v>
      </c>
      <c r="I91" s="204"/>
      <c r="J91" s="87"/>
    </row>
    <row r="92" customFormat="false" ht="18" hidden="false" customHeight="true" outlineLevel="0" collapsed="false">
      <c r="A92" s="294"/>
      <c r="B92" s="3"/>
      <c r="C92" s="3" t="s">
        <v>360</v>
      </c>
      <c r="D92" s="95"/>
      <c r="E92" s="3"/>
      <c r="F92" s="3"/>
      <c r="G92" s="3"/>
      <c r="H92" s="3"/>
      <c r="I92" s="160"/>
      <c r="J92" s="87"/>
    </row>
    <row r="93" customFormat="false" ht="18" hidden="false" customHeight="true" outlineLevel="0" collapsed="false">
      <c r="A93" s="294"/>
      <c r="B93" s="3"/>
      <c r="C93" s="3"/>
      <c r="D93" s="3"/>
      <c r="E93" s="3"/>
      <c r="F93" s="3"/>
      <c r="G93" s="3"/>
      <c r="H93" s="3"/>
      <c r="I93" s="160"/>
      <c r="J93" s="87"/>
    </row>
    <row r="94" customFormat="false" ht="18" hidden="false" customHeight="true" outlineLevel="0" collapsed="false">
      <c r="A94" s="294"/>
      <c r="B94" s="3"/>
      <c r="C94" s="3"/>
      <c r="D94" s="95"/>
      <c r="E94" s="3"/>
      <c r="F94" s="184" t="str">
        <f aca="false">HYPERLINK("#$A$25",Link_18)</f>
        <v>Accept</v>
      </c>
      <c r="G94" s="184"/>
      <c r="H94" s="184"/>
      <c r="I94" s="184"/>
      <c r="J94" s="87"/>
    </row>
    <row r="95" customFormat="false" ht="18" hidden="false" customHeight="true" outlineLevel="0" collapsed="false">
      <c r="A95" s="176"/>
      <c r="B95" s="177"/>
      <c r="C95" s="177"/>
      <c r="D95" s="178"/>
      <c r="E95" s="177"/>
      <c r="F95" s="177"/>
      <c r="G95" s="177"/>
      <c r="H95" s="177"/>
      <c r="I95" s="179"/>
      <c r="J95" s="87"/>
    </row>
    <row r="96" customFormat="false" ht="15" hidden="false" customHeight="false" outlineLevel="0" collapsed="false">
      <c r="A96" s="135"/>
      <c r="B96" s="135"/>
      <c r="C96" s="135"/>
      <c r="D96" s="267"/>
      <c r="E96" s="135"/>
      <c r="F96" s="135"/>
      <c r="G96" s="135"/>
      <c r="H96" s="135"/>
      <c r="I96" s="135"/>
    </row>
    <row r="97" customFormat="false" ht="15" hidden="false" customHeight="false" outlineLevel="0" collapsed="false">
      <c r="A97" s="135"/>
      <c r="B97" s="135"/>
      <c r="C97" s="135"/>
      <c r="D97" s="267"/>
      <c r="E97" s="135"/>
      <c r="F97" s="135"/>
      <c r="G97" s="135"/>
      <c r="H97" s="135"/>
      <c r="I97" s="135"/>
    </row>
    <row r="98" customFormat="false" ht="15" hidden="false" customHeight="false" outlineLevel="0" collapsed="false">
      <c r="A98" s="135"/>
      <c r="B98" s="135"/>
      <c r="C98" s="135"/>
      <c r="D98" s="267"/>
      <c r="E98" s="135"/>
      <c r="F98" s="135"/>
      <c r="G98" s="135"/>
      <c r="H98" s="135"/>
      <c r="I98" s="135"/>
    </row>
    <row r="99" customFormat="false" ht="15" hidden="false" customHeight="false" outlineLevel="0" collapsed="false">
      <c r="A99" s="135"/>
      <c r="B99" s="135"/>
      <c r="C99" s="135"/>
      <c r="D99" s="267"/>
      <c r="E99" s="135"/>
      <c r="F99" s="135"/>
      <c r="G99" s="135"/>
      <c r="H99" s="135"/>
      <c r="I99" s="135"/>
    </row>
    <row r="100" customFormat="false" ht="15" hidden="false" customHeight="false" outlineLevel="0" collapsed="false">
      <c r="A100" s="135"/>
      <c r="B100" s="135"/>
      <c r="C100" s="135"/>
      <c r="D100" s="267"/>
      <c r="E100" s="135"/>
      <c r="F100" s="135"/>
      <c r="G100" s="135"/>
      <c r="H100" s="135"/>
      <c r="I100" s="135"/>
    </row>
    <row r="101" customFormat="false" ht="15" hidden="false" customHeight="false" outlineLevel="0" collapsed="false">
      <c r="A101" s="135"/>
      <c r="B101" s="135"/>
      <c r="C101" s="135"/>
      <c r="D101" s="267"/>
      <c r="E101" s="135"/>
      <c r="F101" s="135"/>
      <c r="G101" s="135"/>
      <c r="H101" s="135"/>
      <c r="I101" s="135"/>
    </row>
    <row r="110" customFormat="false" ht="15.75" hidden="false" customHeight="false" outlineLevel="0" collapsed="false">
      <c r="A110" s="134"/>
      <c r="B110" s="134"/>
      <c r="C110" s="134"/>
      <c r="D110" s="268"/>
      <c r="E110" s="134"/>
      <c r="F110" s="134"/>
      <c r="G110" s="134"/>
      <c r="H110" s="134"/>
      <c r="I110" s="134"/>
    </row>
    <row r="111" customFormat="false" ht="15" hidden="false" customHeight="false" outlineLevel="0" collapsed="false">
      <c r="D111" s="1"/>
    </row>
    <row r="112" customFormat="false" ht="18.75" hidden="false" customHeight="false" outlineLevel="0" collapsed="false">
      <c r="A112" s="135"/>
      <c r="B112" s="347" t="s">
        <v>97</v>
      </c>
      <c r="C112" s="135"/>
      <c r="D112" s="267"/>
      <c r="E112" s="135"/>
      <c r="F112" s="135"/>
      <c r="G112" s="135"/>
      <c r="H112" s="135"/>
      <c r="I112" s="135"/>
    </row>
    <row r="113" customFormat="false" ht="15" hidden="false" customHeight="false" outlineLevel="0" collapsed="false">
      <c r="B113" s="137"/>
      <c r="C113" s="137"/>
    </row>
    <row r="114" customFormat="false" ht="15.75" hidden="false" customHeight="false" outlineLevel="0" collapsed="false">
      <c r="A114" s="138"/>
      <c r="D114" s="348"/>
    </row>
    <row r="115" customFormat="false" ht="15.75" hidden="false" customHeight="false" outlineLevel="0" collapsed="false">
      <c r="A115" s="138"/>
      <c r="B115" s="349" t="s">
        <v>361</v>
      </c>
      <c r="D115" s="348"/>
    </row>
    <row r="116" customFormat="false" ht="15.75" hidden="false" customHeight="false" outlineLevel="0" collapsed="false">
      <c r="A116" s="138"/>
      <c r="B116" s="350" t="s">
        <v>52</v>
      </c>
      <c r="D116" s="348"/>
    </row>
    <row r="117" customFormat="false" ht="15" hidden="false" customHeight="false" outlineLevel="0" collapsed="false">
      <c r="A117" s="138"/>
      <c r="B117" s="351" t="s">
        <v>362</v>
      </c>
      <c r="D117" s="348"/>
    </row>
    <row r="118" customFormat="false" ht="15" hidden="false" customHeight="false" outlineLevel="0" collapsed="false">
      <c r="A118" s="138"/>
      <c r="B118" s="351" t="s">
        <v>106</v>
      </c>
      <c r="D118" s="348"/>
    </row>
    <row r="119" customFormat="false" ht="15.75" hidden="false" customHeight="false" outlineLevel="0" collapsed="false">
      <c r="B119" s="352" t="s">
        <v>102</v>
      </c>
      <c r="C119" s="195"/>
    </row>
    <row r="120" customFormat="false" ht="15.75" hidden="false" customHeight="false" outlineLevel="0" collapsed="false">
      <c r="B120" s="349" t="s">
        <v>363</v>
      </c>
      <c r="D120" s="348"/>
    </row>
    <row r="121" customFormat="false" ht="18.75" hidden="false" customHeight="false" outlineLevel="0" collapsed="false">
      <c r="B121" s="351" t="s">
        <v>364</v>
      </c>
      <c r="D121" s="348"/>
    </row>
    <row r="122" customFormat="false" ht="18" hidden="false" customHeight="false" outlineLevel="0" collapsed="false">
      <c r="B122" s="350" t="s">
        <v>300</v>
      </c>
      <c r="D122" s="348"/>
    </row>
    <row r="123" customFormat="false" ht="15.75" hidden="false" customHeight="false" outlineLevel="0" collapsed="false">
      <c r="B123" s="352"/>
      <c r="C123" s="226"/>
    </row>
    <row r="124" customFormat="false" ht="15.75" hidden="false" customHeight="false" outlineLevel="0" collapsed="false">
      <c r="B124" s="349" t="s">
        <v>363</v>
      </c>
      <c r="C124" s="137"/>
    </row>
    <row r="125" customFormat="false" ht="18.75" hidden="false" customHeight="false" outlineLevel="0" collapsed="false">
      <c r="A125" s="138"/>
      <c r="B125" s="350" t="s">
        <v>300</v>
      </c>
      <c r="D125" s="348"/>
    </row>
    <row r="126" customFormat="false" ht="18" hidden="false" customHeight="false" outlineLevel="0" collapsed="false">
      <c r="A126" s="138"/>
      <c r="B126" s="351" t="s">
        <v>364</v>
      </c>
      <c r="D126" s="348"/>
    </row>
    <row r="127" customFormat="false" ht="15" hidden="false" customHeight="false" outlineLevel="0" collapsed="false">
      <c r="A127" s="138"/>
      <c r="B127" s="351"/>
      <c r="D127" s="348"/>
    </row>
    <row r="128" customFormat="false" ht="15.75" hidden="false" customHeight="false" outlineLevel="0" collapsed="false">
      <c r="A128" s="138"/>
      <c r="B128" s="352"/>
      <c r="C128" s="226"/>
    </row>
    <row r="129" customFormat="false" ht="15.75" hidden="false" customHeight="false" outlineLevel="0" collapsed="false">
      <c r="A129" s="138"/>
      <c r="B129" s="349" t="s">
        <v>365</v>
      </c>
      <c r="C129" s="87"/>
    </row>
    <row r="130" customFormat="false" ht="15.75" hidden="false" customHeight="false" outlineLevel="0" collapsed="false">
      <c r="A130" s="138"/>
      <c r="B130" s="350" t="s">
        <v>80</v>
      </c>
      <c r="C130" s="87"/>
    </row>
    <row r="131" customFormat="false" ht="15.75" hidden="false" customHeight="false" outlineLevel="0" collapsed="false">
      <c r="B131" s="352" t="s">
        <v>147</v>
      </c>
      <c r="C131" s="135"/>
    </row>
    <row r="132" customFormat="false" ht="15.75" hidden="false" customHeight="false" outlineLevel="0" collapsed="false">
      <c r="A132" s="138"/>
      <c r="B132" s="349" t="s">
        <v>366</v>
      </c>
      <c r="C132" s="87"/>
    </row>
    <row r="133" customFormat="false" ht="15.75" hidden="false" customHeight="false" outlineLevel="0" collapsed="false">
      <c r="A133" s="138"/>
      <c r="B133" s="350" t="s">
        <v>346</v>
      </c>
      <c r="C133" s="87"/>
    </row>
    <row r="134" customFormat="false" ht="15.75" hidden="false" customHeight="false" outlineLevel="0" collapsed="false">
      <c r="A134" s="138"/>
      <c r="B134" s="352" t="s">
        <v>347</v>
      </c>
      <c r="C134" s="87"/>
    </row>
    <row r="135" customFormat="false" ht="15.75" hidden="false" customHeight="false" outlineLevel="0" collapsed="false">
      <c r="A135" s="138"/>
    </row>
    <row r="136" customFormat="false" ht="15.75" hidden="false" customHeight="false" outlineLevel="0" collapsed="false">
      <c r="B136" s="353" t="s">
        <v>367</v>
      </c>
      <c r="C136" s="349" t="s">
        <v>277</v>
      </c>
    </row>
    <row r="137" customFormat="false" ht="15.75" hidden="false" customHeight="false" outlineLevel="0" collapsed="false">
      <c r="B137" s="350" t="s">
        <v>293</v>
      </c>
      <c r="C137" s="350" t="n">
        <f aca="false">IF(A35=TRUE(),1,0)</f>
        <v>0</v>
      </c>
    </row>
    <row r="138" customFormat="false" ht="15" hidden="false" customHeight="false" outlineLevel="0" collapsed="false">
      <c r="B138" s="351" t="s">
        <v>331</v>
      </c>
      <c r="C138" s="351" t="n">
        <f aca="false">IF(A62=TRUE(),1,0)</f>
        <v>0</v>
      </c>
    </row>
    <row r="139" customFormat="false" ht="15" hidden="false" customHeight="false" outlineLevel="0" collapsed="false">
      <c r="B139" s="351" t="s">
        <v>354</v>
      </c>
      <c r="C139" s="351" t="n">
        <f aca="false">IF(A83=TRUE(),1,0)</f>
        <v>0</v>
      </c>
    </row>
    <row r="140" customFormat="false" ht="15.75" hidden="false" customHeight="false" outlineLevel="0" collapsed="false">
      <c r="B140" s="352" t="s">
        <v>173</v>
      </c>
      <c r="C140" s="352"/>
    </row>
  </sheetData>
  <sheetProtection sheet="true" password="a5ec"/>
  <mergeCells count="23">
    <mergeCell ref="B4:I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34</xdr:row>
                    <xdr:rowOff>0</xdr:rowOff>
                  </from>
                  <to>
                    <xdr:col>1</xdr:col>
                    <xdr:colOff>21240</xdr:colOff>
                    <xdr:row>3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27</xdr:row>
                    <xdr:rowOff>0</xdr:rowOff>
                  </from>
                  <to>
                    <xdr:col>1</xdr:col>
                    <xdr:colOff>21240</xdr:colOff>
                    <xdr:row>28</xdr:row>
                    <xdr:rowOff>-18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61</xdr:row>
                    <xdr:rowOff>0</xdr:rowOff>
                  </from>
                  <to>
                    <xdr:col>1</xdr:col>
                    <xdr:colOff>21240</xdr:colOff>
                    <xdr:row>62</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28</xdr:row>
                    <xdr:rowOff>0</xdr:rowOff>
                  </from>
                  <to>
                    <xdr:col>1</xdr:col>
                    <xdr:colOff>21240</xdr:colOff>
                    <xdr:row>29</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
                <anchor moveWithCells="true" sizeWithCells="false">
                  <from>
                    <xdr:col>0</xdr:col>
                    <xdr:colOff>0</xdr:colOff>
                    <xdr:row>29</xdr:row>
                    <xdr:rowOff>9000</xdr:rowOff>
                  </from>
                  <to>
                    <xdr:col>1</xdr:col>
                    <xdr:colOff>21240</xdr:colOff>
                    <xdr:row>30</xdr:row>
                    <xdr:rowOff>-237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82</xdr:row>
                    <xdr:rowOff>18720</xdr:rowOff>
                  </from>
                  <to>
                    <xdr:col>1</xdr:col>
                    <xdr:colOff>21240</xdr:colOff>
                    <xdr:row>8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 width="4.25"/>
    <col collapsed="false" customWidth="true" hidden="false" outlineLevel="0" max="2" min="2" style="3" width="27.49"/>
    <col collapsed="false" customWidth="true" hidden="false" outlineLevel="0" max="3" min="3" style="3" width="24.75"/>
    <col collapsed="false" customWidth="true" hidden="false" outlineLevel="0" max="4" min="4" style="95" width="12.75"/>
    <col collapsed="false" customWidth="true" hidden="false" outlineLevel="0" max="5" min="5" style="3" width="24.75"/>
    <col collapsed="false" customWidth="true" hidden="false" outlineLevel="0" max="6" min="6" style="3" width="15.87"/>
    <col collapsed="false" customWidth="true" hidden="false" outlineLevel="0" max="7" min="7" style="3" width="28.75"/>
    <col collapsed="false" customWidth="true" hidden="false" outlineLevel="0" max="8" min="8" style="3" width="12.36"/>
    <col collapsed="false" customWidth="false" hidden="false" outlineLevel="0" max="257" min="9" style="3" width="9.12"/>
  </cols>
  <sheetData>
    <row r="1" customFormat="false" ht="18" hidden="false" customHeight="true" outlineLevel="0" collapsed="false">
      <c r="E1" s="90" t="str">
        <f aca="false">HYPERLINK("#Main!A54",Link_10)</f>
        <v>Back to Main Screen</v>
      </c>
      <c r="F1" s="2"/>
    </row>
    <row r="3" customFormat="false" ht="25.5" hidden="false" customHeight="false" outlineLevel="0" collapsed="false">
      <c r="A3" s="276" t="s">
        <v>368</v>
      </c>
    </row>
    <row r="4" customFormat="false" ht="18" hidden="false" customHeight="true" outlineLevel="0" collapsed="false">
      <c r="A4" s="96"/>
      <c r="B4" s="94" t="s">
        <v>136</v>
      </c>
      <c r="C4" s="94"/>
      <c r="D4" s="94"/>
      <c r="E4" s="94"/>
      <c r="F4" s="94"/>
      <c r="G4" s="94"/>
      <c r="H4" s="94"/>
      <c r="I4" s="94"/>
    </row>
    <row r="5" customFormat="false" ht="20.25" hidden="false" customHeight="false" outlineLevel="0" collapsed="false">
      <c r="A5" s="154" t="n">
        <v>1</v>
      </c>
      <c r="B5" s="279" t="s">
        <v>137</v>
      </c>
      <c r="C5" s="354"/>
      <c r="D5" s="354"/>
      <c r="E5" s="354"/>
      <c r="F5" s="354"/>
      <c r="G5" s="354"/>
      <c r="H5" s="354"/>
      <c r="I5" s="355"/>
      <c r="J5" s="101"/>
    </row>
    <row r="6" customFormat="false" ht="18" hidden="false" customHeight="true" outlineLevel="0" collapsed="false">
      <c r="A6" s="158"/>
      <c r="I6" s="160"/>
      <c r="J6" s="101"/>
    </row>
    <row r="7" customFormat="false" ht="18" hidden="false" customHeight="true" outlineLevel="0" collapsed="false">
      <c r="A7" s="158"/>
      <c r="E7" s="356" t="s">
        <v>138</v>
      </c>
      <c r="F7" s="356"/>
      <c r="G7" s="356" t="s">
        <v>139</v>
      </c>
      <c r="H7" s="356"/>
      <c r="I7" s="160"/>
      <c r="J7" s="101"/>
    </row>
    <row r="8" customFormat="false" ht="18" hidden="false" customHeight="true" outlineLevel="0" collapsed="false">
      <c r="A8" s="158"/>
      <c r="B8" s="161" t="s">
        <v>140</v>
      </c>
      <c r="D8" s="95" t="s">
        <v>141</v>
      </c>
      <c r="E8" s="96"/>
      <c r="F8" s="95" t="s">
        <v>43</v>
      </c>
      <c r="H8" s="95" t="s">
        <v>43</v>
      </c>
      <c r="I8" s="160"/>
      <c r="J8" s="101"/>
    </row>
    <row r="9" customFormat="false" ht="18" hidden="false" customHeight="true" outlineLevel="0" collapsed="false">
      <c r="A9" s="158"/>
      <c r="B9" s="161" t="s">
        <v>66</v>
      </c>
      <c r="D9" s="162"/>
      <c r="E9" s="346"/>
      <c r="F9" s="101"/>
      <c r="I9" s="160"/>
      <c r="J9" s="101"/>
    </row>
    <row r="10" customFormat="false" ht="18" hidden="false" customHeight="true" outlineLevel="0" collapsed="false">
      <c r="A10" s="158"/>
      <c r="B10" s="3" t="s">
        <v>142</v>
      </c>
      <c r="D10" s="105" t="s">
        <v>143</v>
      </c>
      <c r="E10" s="357" t="str">
        <f aca="false">Input_Data!D40</f>
        <v>No data entry</v>
      </c>
      <c r="F10" s="101" t="str">
        <f aca="false">Input_Data!E40</f>
        <v>hr</v>
      </c>
      <c r="G10" s="165" t="str">
        <f aca="false">ti</f>
        <v>No data entry</v>
      </c>
      <c r="H10" s="3" t="s">
        <v>69</v>
      </c>
      <c r="I10" s="160"/>
      <c r="J10" s="101"/>
    </row>
    <row r="11" customFormat="false" ht="18" hidden="false" customHeight="true" outlineLevel="0" collapsed="false">
      <c r="A11" s="158"/>
      <c r="B11" s="3" t="s">
        <v>144</v>
      </c>
      <c r="D11" s="105" t="s">
        <v>71</v>
      </c>
      <c r="E11" s="357" t="str">
        <f aca="false">Input_Data!D41</f>
        <v>No data entry</v>
      </c>
      <c r="F11" s="101" t="str">
        <f aca="false">Input_Data!E41</f>
        <v>hr</v>
      </c>
      <c r="G11" s="165" t="str">
        <f aca="false">tii</f>
        <v>No data entry</v>
      </c>
      <c r="H11" s="3" t="s">
        <v>69</v>
      </c>
      <c r="I11" s="160"/>
      <c r="J11" s="101"/>
    </row>
    <row r="12" customFormat="false" ht="18" hidden="false" customHeight="true" outlineLevel="0" collapsed="false">
      <c r="A12" s="158"/>
      <c r="B12" s="161" t="s">
        <v>74</v>
      </c>
      <c r="D12" s="162"/>
      <c r="E12" s="357"/>
      <c r="F12" s="101"/>
      <c r="G12" s="166"/>
      <c r="I12" s="160"/>
      <c r="J12" s="101"/>
    </row>
    <row r="13" customFormat="false" ht="18" hidden="false" customHeight="true" outlineLevel="0" collapsed="false">
      <c r="A13" s="158"/>
      <c r="B13" s="3" t="s">
        <v>145</v>
      </c>
      <c r="D13" s="105" t="s">
        <v>76</v>
      </c>
      <c r="E13" s="357" t="str">
        <f aca="false">Input_Data!D45</f>
        <v>No data entry</v>
      </c>
      <c r="F13" s="101" t="str">
        <f aca="false">Input_Data!E45</f>
        <v>mg</v>
      </c>
      <c r="G13" s="165" t="str">
        <f aca="false">Ap</f>
        <v>No data entry</v>
      </c>
      <c r="H13" s="3" t="s">
        <v>77</v>
      </c>
      <c r="I13" s="160"/>
      <c r="J13" s="101"/>
    </row>
    <row r="14" customFormat="false" ht="18" hidden="false" customHeight="true" outlineLevel="0" collapsed="false">
      <c r="A14" s="158"/>
      <c r="B14" s="3" t="s">
        <v>146</v>
      </c>
      <c r="D14" s="105" t="s">
        <v>79</v>
      </c>
      <c r="E14" s="357" t="n">
        <f aca="false">Input_Data!D46</f>
        <v>100</v>
      </c>
      <c r="F14" s="101" t="str">
        <f aca="false">Input_Data!E46</f>
        <v>%</v>
      </c>
      <c r="G14" s="165" t="n">
        <f aca="false">Wr</f>
        <v>1</v>
      </c>
      <c r="H14" s="3" t="s">
        <v>147</v>
      </c>
      <c r="I14" s="160"/>
      <c r="J14" s="101"/>
    </row>
    <row r="15" customFormat="false" ht="18" hidden="false" customHeight="true" outlineLevel="0" collapsed="false">
      <c r="A15" s="158"/>
      <c r="B15" s="161" t="s">
        <v>89</v>
      </c>
      <c r="D15" s="162"/>
      <c r="E15" s="357"/>
      <c r="F15" s="101"/>
      <c r="G15" s="166"/>
      <c r="I15" s="160"/>
      <c r="J15" s="101"/>
    </row>
    <row r="16" customFormat="false" ht="18" hidden="false" customHeight="true" outlineLevel="0" collapsed="false">
      <c r="A16" s="158"/>
      <c r="B16" s="3" t="s">
        <v>150</v>
      </c>
      <c r="D16" s="105" t="s">
        <v>91</v>
      </c>
      <c r="E16" s="357" t="n">
        <f aca="false">Input_Data!D51</f>
        <v>50</v>
      </c>
      <c r="F16" s="101" t="str">
        <f aca="false">Input_Data!E51</f>
        <v>kg</v>
      </c>
      <c r="G16" s="165" t="n">
        <f aca="false">BW</f>
        <v>50</v>
      </c>
      <c r="H16" s="3" t="s">
        <v>92</v>
      </c>
      <c r="I16" s="160"/>
      <c r="J16" s="101"/>
    </row>
    <row r="17" customFormat="false" ht="18" hidden="false" customHeight="true" outlineLevel="0" collapsed="false">
      <c r="A17" s="158"/>
      <c r="B17" s="3" t="s">
        <v>151</v>
      </c>
      <c r="D17" s="105" t="s">
        <v>94</v>
      </c>
      <c r="E17" s="357" t="n">
        <f aca="false">Input_Data!D52</f>
        <v>20</v>
      </c>
      <c r="F17" s="101" t="str">
        <f aca="false">Input_Data!E52</f>
        <v>m3/day</v>
      </c>
      <c r="G17" s="167" t="n">
        <f aca="false">Q</f>
        <v>0.833333333333333</v>
      </c>
      <c r="H17" s="3" t="s">
        <v>119</v>
      </c>
      <c r="I17" s="160"/>
      <c r="J17" s="101"/>
    </row>
    <row r="18" customFormat="false" ht="18" hidden="false" customHeight="true" outlineLevel="0" collapsed="false">
      <c r="A18" s="158"/>
      <c r="B18" s="161" t="s">
        <v>152</v>
      </c>
      <c r="D18" s="162"/>
      <c r="E18" s="357"/>
      <c r="F18" s="101"/>
      <c r="G18" s="166"/>
      <c r="I18" s="160"/>
      <c r="J18" s="101"/>
    </row>
    <row r="19" customFormat="false" ht="18" hidden="false" customHeight="true" outlineLevel="0" collapsed="false">
      <c r="A19" s="158"/>
      <c r="B19" s="3" t="s">
        <v>153</v>
      </c>
      <c r="D19" s="105" t="s">
        <v>63</v>
      </c>
      <c r="E19" s="358" t="str">
        <f aca="false">Input_Data!D38</f>
        <v>No data entry</v>
      </c>
      <c r="F19" s="101" t="str">
        <f aca="false">Input_Data!E38</f>
        <v>times/day</v>
      </c>
      <c r="G19" s="165" t="str">
        <f aca="false">nn</f>
        <v>No data entry</v>
      </c>
      <c r="H19" s="3" t="s">
        <v>64</v>
      </c>
      <c r="I19" s="160"/>
      <c r="J19" s="101"/>
    </row>
    <row r="20" customFormat="false" ht="18" hidden="false" customHeight="true" outlineLevel="0" collapsed="false">
      <c r="A20" s="158"/>
      <c r="E20" s="109"/>
      <c r="G20" s="166"/>
      <c r="I20" s="160"/>
      <c r="J20" s="101"/>
    </row>
    <row r="21" customFormat="false" ht="18" hidden="false" customHeight="true" outlineLevel="0" collapsed="false">
      <c r="A21" s="158"/>
      <c r="B21" s="172" t="s">
        <v>369</v>
      </c>
      <c r="C21" s="173" t="s">
        <v>162</v>
      </c>
      <c r="D21" s="124" t="s">
        <v>370</v>
      </c>
      <c r="E21" s="174" t="n">
        <v>1</v>
      </c>
      <c r="F21" s="108" t="s">
        <v>147</v>
      </c>
      <c r="G21" s="165" t="n">
        <f aca="false">IF(ISNUMBER(E21),IF(E21&gt;0,IF(F21=B117,E21/100,E21),1),1)</f>
        <v>1</v>
      </c>
      <c r="H21" s="3" t="s">
        <v>147</v>
      </c>
      <c r="I21" s="160"/>
      <c r="J21" s="101"/>
    </row>
    <row r="22" customFormat="false" ht="18" hidden="false" customHeight="true" outlineLevel="0" collapsed="false">
      <c r="A22" s="158"/>
      <c r="D22" s="359" t="s">
        <v>371</v>
      </c>
      <c r="I22" s="160"/>
      <c r="J22" s="101"/>
    </row>
    <row r="23" customFormat="false" ht="18" hidden="false" customHeight="true" outlineLevel="0" collapsed="false">
      <c r="A23" s="176"/>
      <c r="B23" s="177"/>
      <c r="C23" s="177"/>
      <c r="D23" s="177"/>
      <c r="E23" s="177"/>
      <c r="F23" s="177"/>
      <c r="G23" s="177"/>
      <c r="H23" s="177"/>
      <c r="I23" s="179"/>
      <c r="J23" s="101"/>
    </row>
    <row r="24" customFormat="false" ht="15" hidden="false" customHeight="true" outlineLevel="0" collapsed="false">
      <c r="A24" s="112"/>
      <c r="B24" s="112"/>
      <c r="C24" s="112"/>
      <c r="D24" s="180"/>
      <c r="E24" s="112"/>
      <c r="F24" s="112"/>
      <c r="G24" s="112"/>
      <c r="H24" s="112"/>
      <c r="I24" s="112"/>
    </row>
    <row r="25" customFormat="false" ht="20.25" hidden="false" customHeight="false" outlineLevel="0" collapsed="false">
      <c r="A25" s="154" t="n">
        <v>2</v>
      </c>
      <c r="B25" s="279" t="s">
        <v>287</v>
      </c>
      <c r="C25" s="360" t="s">
        <v>372</v>
      </c>
      <c r="D25" s="361"/>
      <c r="E25" s="361"/>
      <c r="F25" s="361"/>
      <c r="G25" s="361"/>
      <c r="H25" s="361"/>
      <c r="I25" s="355"/>
      <c r="J25" s="101"/>
    </row>
    <row r="26" customFormat="false" ht="18" hidden="false" customHeight="true" outlineLevel="0" collapsed="false">
      <c r="A26" s="158"/>
      <c r="B26" s="131" t="s">
        <v>167</v>
      </c>
      <c r="F26" s="282" t="str">
        <f aca="false">HYPERLINK("#Main!A54",Link_11)</f>
        <v>Completed</v>
      </c>
      <c r="G26" s="282"/>
      <c r="H26" s="282"/>
      <c r="I26" s="362"/>
      <c r="J26" s="101"/>
    </row>
    <row r="27" customFormat="false" ht="18" hidden="false" customHeight="true" outlineLevel="0" collapsed="false">
      <c r="A27" s="158"/>
      <c r="F27" s="186" t="str">
        <f aca="false">IF(SUM(C121:C125)=0," ",IF(SUM(C121:C125)=1,Note_3,IF(SUM(C121:C125)=2,Note_8,IF(SUM(C121:C125)=3,Note_9,IF(SUM(C121:C125)=4,Warn_14,Warn_15)))))</f>
        <v> </v>
      </c>
      <c r="I27" s="160"/>
      <c r="J27" s="101"/>
    </row>
    <row r="28" customFormat="false" ht="18" hidden="false" customHeight="true" outlineLevel="0" collapsed="false">
      <c r="A28" s="193" t="n">
        <f aca="false">$A$37</f>
        <v>0</v>
      </c>
      <c r="B28" s="288" t="s">
        <v>373</v>
      </c>
      <c r="C28" s="288"/>
      <c r="D28" s="288"/>
      <c r="E28" s="288"/>
      <c r="G28" s="283" t="str">
        <f aca="false">HYPERLINK("#A37",Link_24)</f>
        <v>Go to Unintentional Intake Mode</v>
      </c>
      <c r="H28" s="283"/>
      <c r="I28" s="283"/>
      <c r="J28" s="101"/>
      <c r="K28" s="363" t="str">
        <f aca="false">EHEoral_1</f>
        <v>-</v>
      </c>
    </row>
    <row r="29" customFormat="false" ht="18" hidden="false" customHeight="true" outlineLevel="0" collapsed="false">
      <c r="A29" s="193" t="n">
        <f aca="false">$A$50</f>
        <v>0</v>
      </c>
      <c r="B29" s="364" t="s">
        <v>374</v>
      </c>
      <c r="C29" s="364"/>
      <c r="D29" s="364"/>
      <c r="E29" s="364"/>
      <c r="G29" s="283" t="str">
        <f aca="false">HYPERLINK("#A50",Link_25)</f>
        <v>Go to Substance in Food Mode (I)</v>
      </c>
      <c r="H29" s="283"/>
      <c r="I29" s="283"/>
      <c r="J29" s="101"/>
      <c r="K29" s="363" t="str">
        <f aca="false">EHEoral_2</f>
        <v>-</v>
      </c>
    </row>
    <row r="30" customFormat="false" ht="18" hidden="false" customHeight="true" outlineLevel="0" collapsed="false">
      <c r="A30" s="193" t="n">
        <f aca="false">$A$60</f>
        <v>0</v>
      </c>
      <c r="B30" s="364" t="s">
        <v>375</v>
      </c>
      <c r="C30" s="364"/>
      <c r="D30" s="364"/>
      <c r="E30" s="364"/>
      <c r="G30" s="283" t="str">
        <f aca="false">HYPERLINK("#A60",Link_26)</f>
        <v>Go to Substance in Food Mode (II)</v>
      </c>
      <c r="H30" s="283"/>
      <c r="I30" s="283"/>
      <c r="J30" s="101"/>
      <c r="K30" s="363" t="str">
        <f aca="false">EHEoral_3</f>
        <v>-</v>
      </c>
    </row>
    <row r="31" customFormat="false" ht="18" hidden="false" customHeight="true" outlineLevel="0" collapsed="false">
      <c r="A31" s="193" t="n">
        <f aca="false">$A$71</f>
        <v>0</v>
      </c>
      <c r="B31" s="364" t="s">
        <v>376</v>
      </c>
      <c r="C31" s="364"/>
      <c r="D31" s="364"/>
      <c r="E31" s="364"/>
      <c r="G31" s="283" t="str">
        <f aca="false">HYPERLINK("#A71",Link_27)</f>
        <v>Go to Substance on Containaer Mode</v>
      </c>
      <c r="H31" s="283"/>
      <c r="I31" s="283"/>
      <c r="J31" s="101"/>
      <c r="K31" s="363" t="str">
        <f aca="false">EHEoral_4</f>
        <v>-</v>
      </c>
    </row>
    <row r="32" customFormat="false" ht="18" hidden="false" customHeight="true" outlineLevel="0" collapsed="false">
      <c r="A32" s="193" t="n">
        <f aca="false">$A$86</f>
        <v>0</v>
      </c>
      <c r="B32" s="364" t="s">
        <v>377</v>
      </c>
      <c r="C32" s="364"/>
      <c r="D32" s="364"/>
      <c r="E32" s="364"/>
      <c r="G32" s="283" t="str">
        <f aca="false">HYPERLINK("#A86",Link_28)</f>
        <v>Go to Migration Rate Mode</v>
      </c>
      <c r="H32" s="283"/>
      <c r="I32" s="283"/>
      <c r="J32" s="101"/>
      <c r="K32" s="363" t="str">
        <f aca="false">EHEoral_5</f>
        <v>-</v>
      </c>
    </row>
    <row r="33" customFormat="false" ht="18" hidden="false" customHeight="true" outlineLevel="0" collapsed="false">
      <c r="A33" s="193" t="b">
        <f aca="false">TRUE()</f>
        <v>1</v>
      </c>
      <c r="B33" s="136" t="s">
        <v>173</v>
      </c>
      <c r="G33" s="283" t="str">
        <f aca="false">HYPERLINK("#Main!A54",Link_17)</f>
        <v>Click here to go to Main Screen</v>
      </c>
      <c r="H33" s="283"/>
      <c r="I33" s="283"/>
      <c r="J33" s="101"/>
      <c r="K33" s="363"/>
    </row>
    <row r="34" customFormat="false" ht="18" hidden="false" customHeight="true" outlineLevel="0" collapsed="false">
      <c r="A34" s="176"/>
      <c r="B34" s="177"/>
      <c r="C34" s="177"/>
      <c r="D34" s="178"/>
      <c r="E34" s="177"/>
      <c r="F34" s="177"/>
      <c r="G34" s="177"/>
      <c r="H34" s="177"/>
      <c r="I34" s="179"/>
      <c r="J34" s="101"/>
    </row>
    <row r="35" customFormat="false" ht="15.75" hidden="false" customHeight="false" outlineLevel="0" collapsed="false">
      <c r="A35" s="112"/>
      <c r="B35" s="112"/>
      <c r="C35" s="112"/>
      <c r="D35" s="180"/>
      <c r="E35" s="112"/>
      <c r="F35" s="112"/>
      <c r="G35" s="112"/>
      <c r="H35" s="112"/>
      <c r="I35" s="112"/>
    </row>
    <row r="36" s="369" customFormat="true" ht="21" hidden="false" customHeight="false" outlineLevel="0" collapsed="false">
      <c r="A36" s="289" t="n">
        <v>3</v>
      </c>
      <c r="B36" s="155" t="s">
        <v>378</v>
      </c>
      <c r="C36" s="365"/>
      <c r="D36" s="366"/>
      <c r="E36" s="365"/>
      <c r="F36" s="365"/>
      <c r="G36" s="365"/>
      <c r="H36" s="365"/>
      <c r="I36" s="367"/>
      <c r="J36" s="368"/>
    </row>
    <row r="37" customFormat="false" ht="18" hidden="false" customHeight="true" outlineLevel="0" collapsed="false">
      <c r="A37" s="294" t="b">
        <f aca="false">FALSE()</f>
        <v>0</v>
      </c>
      <c r="B37" s="201" t="s">
        <v>373</v>
      </c>
      <c r="C37" s="156"/>
      <c r="D37" s="216" t="s">
        <v>141</v>
      </c>
      <c r="E37" s="2"/>
      <c r="F37" s="34" t="s">
        <v>43</v>
      </c>
      <c r="G37" s="216" t="s">
        <v>177</v>
      </c>
      <c r="H37" s="34" t="s">
        <v>43</v>
      </c>
      <c r="I37" s="157"/>
      <c r="J37" s="101"/>
    </row>
    <row r="38" customFormat="false" ht="18" hidden="false" customHeight="true" outlineLevel="0" collapsed="false">
      <c r="A38" s="294"/>
      <c r="B38" s="370"/>
      <c r="C38" s="109"/>
      <c r="D38" s="109"/>
      <c r="E38" s="109"/>
      <c r="F38" s="109"/>
      <c r="G38" s="109"/>
      <c r="H38" s="109"/>
      <c r="I38" s="296"/>
      <c r="J38" s="101"/>
    </row>
    <row r="39" customFormat="false" ht="18" hidden="false" customHeight="true" outlineLevel="0" collapsed="false">
      <c r="A39" s="294"/>
      <c r="B39" s="3" t="s">
        <v>75</v>
      </c>
      <c r="D39" s="105" t="s">
        <v>76</v>
      </c>
      <c r="E39" s="371" t="str">
        <f aca="false">Ap</f>
        <v>No data entry</v>
      </c>
      <c r="F39" s="101" t="s">
        <v>77</v>
      </c>
      <c r="G39" s="165" t="str">
        <f aca="false">IF(A37=TRUE(),Ap,"-")</f>
        <v>-</v>
      </c>
      <c r="H39" s="101" t="s">
        <v>77</v>
      </c>
      <c r="I39" s="160"/>
      <c r="J39" s="101"/>
    </row>
    <row r="40" customFormat="false" ht="18" hidden="false" customHeight="true" outlineLevel="0" collapsed="false">
      <c r="A40" s="294"/>
      <c r="B40" s="3" t="s">
        <v>379</v>
      </c>
      <c r="D40" s="105" t="s">
        <v>79</v>
      </c>
      <c r="E40" s="371" t="n">
        <f aca="false">Wr</f>
        <v>1</v>
      </c>
      <c r="F40" s="101" t="s">
        <v>147</v>
      </c>
      <c r="G40" s="165" t="str">
        <f aca="false">IF(A37=TRUE(),Wr,"-")</f>
        <v>-</v>
      </c>
      <c r="H40" s="101" t="s">
        <v>147</v>
      </c>
      <c r="I40" s="160"/>
      <c r="J40" s="101"/>
    </row>
    <row r="41" customFormat="false" ht="18" hidden="false" customHeight="true" outlineLevel="0" collapsed="false">
      <c r="A41" s="294"/>
      <c r="B41" s="3" t="s">
        <v>380</v>
      </c>
      <c r="C41" s="173" t="s">
        <v>162</v>
      </c>
      <c r="D41" s="124" t="s">
        <v>381</v>
      </c>
      <c r="E41" s="174" t="s">
        <v>45</v>
      </c>
      <c r="F41" s="3" t="s">
        <v>80</v>
      </c>
      <c r="G41" s="165" t="str">
        <f aca="false">IF(A37=TRUE(),IF(ISNUMBER(E41/100),E41/100,Note_1),"-")</f>
        <v>-</v>
      </c>
      <c r="H41" s="101" t="s">
        <v>147</v>
      </c>
      <c r="I41" s="160"/>
      <c r="J41" s="101"/>
    </row>
    <row r="42" customFormat="false" ht="18" hidden="false" customHeight="true" outlineLevel="0" collapsed="false">
      <c r="A42" s="294"/>
      <c r="I42" s="160"/>
      <c r="J42" s="101"/>
    </row>
    <row r="43" customFormat="false" ht="18" hidden="false" customHeight="true" outlineLevel="0" collapsed="false">
      <c r="A43" s="294"/>
      <c r="B43" s="3" t="s">
        <v>382</v>
      </c>
      <c r="C43" s="215" t="s">
        <v>187</v>
      </c>
      <c r="D43" s="124" t="s">
        <v>383</v>
      </c>
      <c r="E43" s="217" t="s">
        <v>45</v>
      </c>
      <c r="F43" s="3" t="s">
        <v>64</v>
      </c>
      <c r="G43" s="165" t="str">
        <f aca="false">IF(A37=TRUE(),IF(ISNUMBER(E43),IF(E43&gt;0,E43,nn),nn),"-")</f>
        <v>-</v>
      </c>
      <c r="H43" s="3" t="s">
        <v>64</v>
      </c>
      <c r="I43" s="160"/>
      <c r="J43" s="101"/>
    </row>
    <row r="44" customFormat="false" ht="18" hidden="false" customHeight="true" outlineLevel="0" collapsed="false">
      <c r="A44" s="294"/>
      <c r="C44" s="2" t="s">
        <v>384</v>
      </c>
      <c r="D44" s="3"/>
      <c r="I44" s="160"/>
      <c r="J44" s="101"/>
    </row>
    <row r="45" customFormat="false" ht="18" hidden="false" customHeight="true" outlineLevel="0" collapsed="false">
      <c r="A45" s="294"/>
      <c r="B45" s="161" t="s">
        <v>385</v>
      </c>
      <c r="D45" s="124" t="s">
        <v>386</v>
      </c>
      <c r="G45" s="209" t="str">
        <f aca="false">IF(A37=TRUE(),IF(ISNUMBER((Ap*Wr*Mo*no*aoral)/BW),(Ap*Wr*Mo*no*aoral)/BW,Warn_3),"-")</f>
        <v>-</v>
      </c>
      <c r="H45" s="3" t="s">
        <v>31</v>
      </c>
      <c r="I45" s="160"/>
      <c r="J45" s="101"/>
    </row>
    <row r="46" customFormat="false" ht="18" hidden="false" customHeight="true" outlineLevel="0" collapsed="false">
      <c r="A46" s="294"/>
      <c r="C46" s="3" t="s">
        <v>387</v>
      </c>
      <c r="I46" s="160"/>
      <c r="J46" s="101"/>
    </row>
    <row r="47" customFormat="false" ht="18" hidden="false" customHeight="true" outlineLevel="0" collapsed="false">
      <c r="A47" s="294"/>
      <c r="F47" s="15"/>
      <c r="G47" s="372"/>
      <c r="H47" s="372"/>
      <c r="I47" s="304"/>
      <c r="J47" s="101"/>
    </row>
    <row r="48" customFormat="false" ht="18" hidden="false" customHeight="true" outlineLevel="0" collapsed="false">
      <c r="A48" s="294"/>
      <c r="F48" s="184" t="str">
        <f aca="false">HYPERLINK("#A25",Link_18)</f>
        <v>Accept</v>
      </c>
      <c r="G48" s="184"/>
      <c r="H48" s="184"/>
      <c r="I48" s="184"/>
      <c r="J48" s="101"/>
    </row>
    <row r="49" customFormat="false" ht="18" hidden="false" customHeight="true" outlineLevel="0" collapsed="false">
      <c r="A49" s="176"/>
      <c r="B49" s="177"/>
      <c r="C49" s="177"/>
      <c r="D49" s="178"/>
      <c r="E49" s="177"/>
      <c r="F49" s="177"/>
      <c r="G49" s="177"/>
      <c r="H49" s="177"/>
      <c r="I49" s="179"/>
      <c r="J49" s="101"/>
    </row>
    <row r="50" customFormat="false" ht="18" hidden="false" customHeight="true" outlineLevel="0" collapsed="false">
      <c r="A50" s="294" t="b">
        <f aca="false">FALSE()</f>
        <v>0</v>
      </c>
      <c r="B50" s="373" t="s">
        <v>374</v>
      </c>
      <c r="C50" s="156"/>
      <c r="D50" s="216" t="s">
        <v>141</v>
      </c>
      <c r="E50" s="2"/>
      <c r="F50" s="34" t="s">
        <v>43</v>
      </c>
      <c r="G50" s="216" t="s">
        <v>177</v>
      </c>
      <c r="H50" s="34" t="s">
        <v>43</v>
      </c>
      <c r="I50" s="157"/>
      <c r="J50" s="101"/>
    </row>
    <row r="51" customFormat="false" ht="18" hidden="false" customHeight="true" outlineLevel="0" collapsed="false">
      <c r="A51" s="294"/>
      <c r="B51" s="370"/>
      <c r="C51" s="109"/>
      <c r="D51" s="109"/>
      <c r="E51" s="109"/>
      <c r="F51" s="109"/>
      <c r="G51" s="109"/>
      <c r="H51" s="109"/>
      <c r="I51" s="296"/>
      <c r="J51" s="101"/>
    </row>
    <row r="52" customFormat="false" ht="18" hidden="false" customHeight="true" outlineLevel="0" collapsed="false">
      <c r="A52" s="294"/>
      <c r="B52" s="3" t="s">
        <v>388</v>
      </c>
      <c r="C52" s="173" t="s">
        <v>162</v>
      </c>
      <c r="E52" s="174" t="s">
        <v>389</v>
      </c>
      <c r="I52" s="160"/>
      <c r="J52" s="101"/>
    </row>
    <row r="53" customFormat="false" ht="18" hidden="false" customHeight="true" outlineLevel="0" collapsed="false">
      <c r="A53" s="294"/>
      <c r="B53" s="3" t="s">
        <v>390</v>
      </c>
      <c r="C53" s="173" t="s">
        <v>162</v>
      </c>
      <c r="D53" s="124" t="s">
        <v>391</v>
      </c>
      <c r="E53" s="174" t="s">
        <v>45</v>
      </c>
      <c r="F53" s="3" t="s">
        <v>392</v>
      </c>
      <c r="G53" s="165" t="str">
        <f aca="false">IF(A50=TRUE(),E53,"-")</f>
        <v>-</v>
      </c>
      <c r="H53" s="3" t="s">
        <v>392</v>
      </c>
      <c r="I53" s="160"/>
      <c r="J53" s="101"/>
    </row>
    <row r="54" customFormat="false" ht="18" hidden="false" customHeight="true" outlineLevel="0" collapsed="false">
      <c r="A54" s="294"/>
      <c r="B54" s="374" t="s">
        <v>393</v>
      </c>
      <c r="C54" s="173" t="s">
        <v>162</v>
      </c>
      <c r="D54" s="124" t="s">
        <v>394</v>
      </c>
      <c r="E54" s="174" t="s">
        <v>45</v>
      </c>
      <c r="F54" s="3" t="s">
        <v>395</v>
      </c>
      <c r="G54" s="165" t="str">
        <f aca="false">IF(A50=TRUE(),E54,"-")</f>
        <v>-</v>
      </c>
      <c r="H54" s="3" t="s">
        <v>395</v>
      </c>
      <c r="I54" s="160"/>
      <c r="J54" s="101"/>
    </row>
    <row r="55" customFormat="false" ht="18" hidden="false" customHeight="true" outlineLevel="0" collapsed="false">
      <c r="A55" s="294"/>
      <c r="B55" s="161" t="s">
        <v>385</v>
      </c>
      <c r="D55" s="124" t="s">
        <v>396</v>
      </c>
      <c r="G55" s="209" t="str">
        <f aca="false">IF(A50=TRUE(),IF(ISNUMBER(Wfa*Cfa*aoral/BW),Wfa*Cfa*aoral/BW,Warn_3),"-")</f>
        <v>-</v>
      </c>
      <c r="H55" s="3" t="s">
        <v>31</v>
      </c>
      <c r="I55" s="160"/>
      <c r="J55" s="101"/>
    </row>
    <row r="56" customFormat="false" ht="18" hidden="false" customHeight="true" outlineLevel="0" collapsed="false">
      <c r="A56" s="294"/>
      <c r="C56" s="3" t="s">
        <v>397</v>
      </c>
      <c r="I56" s="160"/>
      <c r="J56" s="101"/>
    </row>
    <row r="57" customFormat="false" ht="18" hidden="false" customHeight="true" outlineLevel="0" collapsed="false">
      <c r="A57" s="294"/>
      <c r="I57" s="160"/>
      <c r="J57" s="101"/>
    </row>
    <row r="58" customFormat="false" ht="18" hidden="false" customHeight="true" outlineLevel="0" collapsed="false">
      <c r="A58" s="294"/>
      <c r="F58" s="184" t="str">
        <f aca="false">HYPERLINK("#A25",Link_18)</f>
        <v>Accept</v>
      </c>
      <c r="G58" s="184"/>
      <c r="H58" s="184"/>
      <c r="I58" s="184"/>
      <c r="J58" s="101"/>
    </row>
    <row r="59" customFormat="false" ht="18" hidden="false" customHeight="true" outlineLevel="0" collapsed="false">
      <c r="A59" s="375"/>
      <c r="B59" s="177"/>
      <c r="C59" s="177"/>
      <c r="D59" s="178"/>
      <c r="E59" s="177"/>
      <c r="F59" s="177"/>
      <c r="G59" s="177"/>
      <c r="H59" s="177"/>
      <c r="I59" s="179"/>
      <c r="J59" s="101"/>
    </row>
    <row r="60" customFormat="false" ht="18" hidden="false" customHeight="true" outlineLevel="0" collapsed="false">
      <c r="A60" s="294" t="b">
        <f aca="false">FALSE()</f>
        <v>0</v>
      </c>
      <c r="B60" s="373" t="s">
        <v>375</v>
      </c>
      <c r="C60" s="81"/>
      <c r="D60" s="216" t="s">
        <v>141</v>
      </c>
      <c r="E60" s="2"/>
      <c r="F60" s="34" t="s">
        <v>43</v>
      </c>
      <c r="G60" s="216" t="s">
        <v>177</v>
      </c>
      <c r="H60" s="34" t="s">
        <v>43</v>
      </c>
      <c r="I60" s="157"/>
      <c r="J60" s="101"/>
    </row>
    <row r="61" customFormat="false" ht="18" hidden="false" customHeight="true" outlineLevel="0" collapsed="false">
      <c r="A61" s="294"/>
      <c r="B61" s="247" t="s">
        <v>398</v>
      </c>
      <c r="C61" s="20"/>
      <c r="D61" s="326"/>
      <c r="E61" s="20"/>
      <c r="F61" s="20"/>
      <c r="G61" s="20"/>
      <c r="H61" s="20"/>
      <c r="I61" s="296"/>
      <c r="J61" s="101"/>
    </row>
    <row r="62" customFormat="false" ht="18" hidden="false" customHeight="true" outlineLevel="0" collapsed="false">
      <c r="A62" s="294"/>
      <c r="I62" s="160"/>
      <c r="J62" s="101"/>
    </row>
    <row r="63" customFormat="false" ht="18" hidden="false" customHeight="true" outlineLevel="0" collapsed="false">
      <c r="A63" s="294"/>
      <c r="B63" s="3" t="s">
        <v>388</v>
      </c>
      <c r="C63" s="173" t="s">
        <v>162</v>
      </c>
      <c r="E63" s="174" t="s">
        <v>389</v>
      </c>
      <c r="I63" s="160"/>
      <c r="J63" s="101"/>
    </row>
    <row r="64" customFormat="false" ht="18" hidden="false" customHeight="true" outlineLevel="0" collapsed="false">
      <c r="A64" s="294"/>
      <c r="B64" s="3" t="s">
        <v>390</v>
      </c>
      <c r="C64" s="173" t="s">
        <v>162</v>
      </c>
      <c r="D64" s="124" t="s">
        <v>399</v>
      </c>
      <c r="E64" s="174" t="s">
        <v>45</v>
      </c>
      <c r="F64" s="3" t="s">
        <v>392</v>
      </c>
      <c r="G64" s="165" t="str">
        <f aca="false">IF(A60=TRUE(),E64,"-")</f>
        <v>-</v>
      </c>
      <c r="H64" s="3" t="s">
        <v>392</v>
      </c>
      <c r="I64" s="160"/>
      <c r="J64" s="101"/>
    </row>
    <row r="65" customFormat="false" ht="18" hidden="false" customHeight="true" outlineLevel="0" collapsed="false">
      <c r="A65" s="294"/>
      <c r="B65" s="374" t="s">
        <v>393</v>
      </c>
      <c r="C65" s="173" t="s">
        <v>162</v>
      </c>
      <c r="D65" s="124" t="s">
        <v>400</v>
      </c>
      <c r="E65" s="174" t="s">
        <v>45</v>
      </c>
      <c r="F65" s="3" t="s">
        <v>395</v>
      </c>
      <c r="G65" s="165" t="str">
        <f aca="false">IF(A60=TRUE(),E65,"-")</f>
        <v>-</v>
      </c>
      <c r="H65" s="3" t="s">
        <v>395</v>
      </c>
      <c r="I65" s="160"/>
      <c r="J65" s="101"/>
    </row>
    <row r="66" customFormat="false" ht="18" hidden="false" customHeight="true" outlineLevel="0" collapsed="false">
      <c r="A66" s="294"/>
      <c r="B66" s="161" t="s">
        <v>385</v>
      </c>
      <c r="D66" s="124" t="s">
        <v>401</v>
      </c>
      <c r="G66" s="209" t="str">
        <f aca="false">IF(A60=TRUE(),IF(ISNUMBER(Wfb*Cfb*aoral/BW),Wfb*Cfb*aoral/BW,Warn_3),"-")</f>
        <v>-</v>
      </c>
      <c r="H66" s="3" t="s">
        <v>31</v>
      </c>
      <c r="I66" s="160"/>
      <c r="J66" s="101"/>
    </row>
    <row r="67" customFormat="false" ht="18" hidden="false" customHeight="true" outlineLevel="0" collapsed="false">
      <c r="A67" s="294"/>
      <c r="C67" s="3" t="s">
        <v>397</v>
      </c>
      <c r="I67" s="160"/>
      <c r="J67" s="101"/>
    </row>
    <row r="68" customFormat="false" ht="18" hidden="false" customHeight="true" outlineLevel="0" collapsed="false">
      <c r="A68" s="294"/>
      <c r="I68" s="160"/>
      <c r="J68" s="101"/>
    </row>
    <row r="69" customFormat="false" ht="18" hidden="false" customHeight="true" outlineLevel="0" collapsed="false">
      <c r="A69" s="294"/>
      <c r="F69" s="184" t="str">
        <f aca="false">HYPERLINK("#A25",Link_18)</f>
        <v>Accept</v>
      </c>
      <c r="G69" s="184"/>
      <c r="H69" s="184"/>
      <c r="I69" s="184"/>
      <c r="J69" s="101"/>
    </row>
    <row r="70" customFormat="false" ht="18" hidden="false" customHeight="true" outlineLevel="0" collapsed="false">
      <c r="A70" s="176"/>
      <c r="B70" s="177"/>
      <c r="C70" s="177"/>
      <c r="D70" s="178"/>
      <c r="E70" s="177"/>
      <c r="F70" s="177"/>
      <c r="G70" s="177"/>
      <c r="H70" s="177"/>
      <c r="I70" s="179"/>
      <c r="J70" s="101"/>
    </row>
    <row r="71" customFormat="false" ht="18" hidden="false" customHeight="true" outlineLevel="0" collapsed="false">
      <c r="A71" s="294" t="b">
        <f aca="false">FALSE()</f>
        <v>0</v>
      </c>
      <c r="B71" s="373" t="s">
        <v>376</v>
      </c>
      <c r="C71" s="81"/>
      <c r="D71" s="216" t="s">
        <v>141</v>
      </c>
      <c r="E71" s="2"/>
      <c r="F71" s="34" t="s">
        <v>43</v>
      </c>
      <c r="G71" s="216" t="s">
        <v>177</v>
      </c>
      <c r="H71" s="34" t="s">
        <v>43</v>
      </c>
      <c r="I71" s="157"/>
      <c r="J71" s="101"/>
    </row>
    <row r="72" customFormat="false" ht="18" hidden="false" customHeight="true" outlineLevel="0" collapsed="false">
      <c r="A72" s="294"/>
      <c r="B72" s="3" t="s">
        <v>402</v>
      </c>
      <c r="I72" s="160"/>
      <c r="J72" s="101"/>
    </row>
    <row r="73" customFormat="false" ht="30.75" hidden="false" customHeight="false" outlineLevel="0" collapsed="false">
      <c r="A73" s="294"/>
      <c r="B73" s="376" t="s">
        <v>403</v>
      </c>
      <c r="C73" s="173" t="s">
        <v>162</v>
      </c>
      <c r="D73" s="124" t="s">
        <v>404</v>
      </c>
      <c r="E73" s="174" t="s">
        <v>45</v>
      </c>
      <c r="F73" s="3" t="s">
        <v>300</v>
      </c>
      <c r="G73" s="165" t="str">
        <f aca="false">IF(A71=TRUE(),IF(ISNUMBER(E78),IF(E78&gt;0,"-",E73),E73),"-")</f>
        <v>-</v>
      </c>
      <c r="H73" s="3" t="s">
        <v>300</v>
      </c>
      <c r="I73" s="160"/>
      <c r="J73" s="101"/>
    </row>
    <row r="74" customFormat="false" ht="30.75" hidden="false" customHeight="false" outlineLevel="0" collapsed="false">
      <c r="A74" s="294"/>
      <c r="B74" s="376" t="s">
        <v>405</v>
      </c>
      <c r="C74" s="173" t="s">
        <v>162</v>
      </c>
      <c r="D74" s="124" t="s">
        <v>406</v>
      </c>
      <c r="E74" s="174" t="s">
        <v>45</v>
      </c>
      <c r="F74" s="3" t="s">
        <v>407</v>
      </c>
      <c r="G74" s="377" t="str">
        <f aca="false">IF(A71=TRUE(),IF(ISNUMBER(E78),IF(E78&gt;0,"-",E74),E74),"-")</f>
        <v>-</v>
      </c>
      <c r="H74" s="3" t="s">
        <v>407</v>
      </c>
      <c r="I74" s="160"/>
      <c r="J74" s="101"/>
    </row>
    <row r="75" customFormat="false" ht="30.75" hidden="false" customHeight="false" outlineLevel="0" collapsed="false">
      <c r="A75" s="294"/>
      <c r="B75" s="225" t="s">
        <v>408</v>
      </c>
      <c r="C75" s="173" t="s">
        <v>162</v>
      </c>
      <c r="D75" s="124" t="s">
        <v>409</v>
      </c>
      <c r="E75" s="174" t="s">
        <v>45</v>
      </c>
      <c r="F75" s="3" t="s">
        <v>410</v>
      </c>
      <c r="G75" s="377" t="str">
        <f aca="false">IF(A71=TRUE(),IF(ISNUMBER(E78),IF(E78&gt;0,"-",E75),E75),"-")</f>
        <v>-</v>
      </c>
      <c r="H75" s="3" t="s">
        <v>410</v>
      </c>
      <c r="I75" s="160"/>
      <c r="J75" s="101"/>
    </row>
    <row r="76" customFormat="false" ht="18" hidden="false" customHeight="true" outlineLevel="0" collapsed="false">
      <c r="A76" s="294"/>
      <c r="B76" s="2"/>
      <c r="E76" s="96"/>
      <c r="I76" s="160"/>
      <c r="J76" s="101"/>
    </row>
    <row r="77" customFormat="false" ht="18" hidden="false" customHeight="true" outlineLevel="0" collapsed="false">
      <c r="A77" s="294"/>
      <c r="B77" s="2" t="s">
        <v>379</v>
      </c>
      <c r="D77" s="105" t="s">
        <v>79</v>
      </c>
      <c r="E77" s="371" t="n">
        <f aca="false">Wr</f>
        <v>1</v>
      </c>
      <c r="F77" s="101" t="s">
        <v>147</v>
      </c>
      <c r="G77" s="165" t="str">
        <f aca="false">IF(A71=TRUE(),IF(ISNUMBER(E78),IF(E78&gt;0,0,Wr),Wr),"-")</f>
        <v>-</v>
      </c>
      <c r="H77" s="101" t="s">
        <v>147</v>
      </c>
      <c r="I77" s="160"/>
      <c r="J77" s="101"/>
    </row>
    <row r="78" customFormat="false" ht="45.75" hidden="false" customHeight="false" outlineLevel="0" collapsed="false">
      <c r="A78" s="294"/>
      <c r="B78" s="225" t="s">
        <v>411</v>
      </c>
      <c r="C78" s="215" t="s">
        <v>187</v>
      </c>
      <c r="D78" s="124" t="s">
        <v>412</v>
      </c>
      <c r="E78" s="217" t="s">
        <v>45</v>
      </c>
      <c r="F78" s="3" t="s">
        <v>413</v>
      </c>
      <c r="G78" s="165" t="str">
        <f aca="false">IF(A71=TRUE(),IF(ISNUMBER(IF(ISNUMBER(E78),IF(E78&gt;0,E78,G73*Wr*G74*Sf1),G73*Wr*G74*Sf1)),IF(ISNUMBER(E78),IF(E78&gt;0,E78,G73*Wr*G74*Sf1),G73*Wr*G74*Sf1),Warn_3),"-")</f>
        <v>-</v>
      </c>
      <c r="H78" s="3" t="s">
        <v>413</v>
      </c>
      <c r="I78" s="160"/>
      <c r="J78" s="101"/>
    </row>
    <row r="79" customFormat="false" ht="18" hidden="false" customHeight="true" outlineLevel="0" collapsed="false">
      <c r="A79" s="294"/>
      <c r="B79" s="215"/>
      <c r="C79" s="378" t="s">
        <v>414</v>
      </c>
      <c r="D79" s="378"/>
      <c r="E79" s="378"/>
      <c r="F79" s="378"/>
      <c r="G79" s="378"/>
      <c r="H79" s="378"/>
      <c r="I79" s="378"/>
      <c r="J79" s="101"/>
    </row>
    <row r="80" customFormat="false" ht="30.75" hidden="false" customHeight="false" outlineLevel="0" collapsed="false">
      <c r="A80" s="294"/>
      <c r="B80" s="225" t="s">
        <v>415</v>
      </c>
      <c r="C80" s="173" t="s">
        <v>162</v>
      </c>
      <c r="D80" s="124" t="s">
        <v>416</v>
      </c>
      <c r="E80" s="174" t="s">
        <v>45</v>
      </c>
      <c r="F80" s="3" t="s">
        <v>80</v>
      </c>
      <c r="G80" s="165" t="str">
        <f aca="false">IF(A71=TRUE(),IF(ISNUMBER(E80),E80/100,"-"),"-")</f>
        <v>-</v>
      </c>
      <c r="H80" s="101" t="s">
        <v>147</v>
      </c>
      <c r="I80" s="160"/>
      <c r="J80" s="101"/>
    </row>
    <row r="81" customFormat="false" ht="18" hidden="false" customHeight="true" outlineLevel="0" collapsed="false">
      <c r="A81" s="294"/>
      <c r="B81" s="172" t="s">
        <v>385</v>
      </c>
      <c r="D81" s="124" t="s">
        <v>417</v>
      </c>
      <c r="G81" s="209" t="str">
        <f aca="false">IF(A71=TRUE(),IF(ISNUMBER((Cd*Mfd*aoral)/BW),(Cd*Mfd*aoral)/BW,Warn_3),"-")</f>
        <v>-</v>
      </c>
      <c r="H81" s="3" t="s">
        <v>31</v>
      </c>
      <c r="I81" s="160"/>
      <c r="J81" s="101"/>
    </row>
    <row r="82" customFormat="false" ht="18" hidden="false" customHeight="true" outlineLevel="0" collapsed="false">
      <c r="A82" s="294"/>
      <c r="C82" s="3" t="s">
        <v>418</v>
      </c>
      <c r="D82" s="379"/>
      <c r="I82" s="160"/>
      <c r="J82" s="101"/>
    </row>
    <row r="83" customFormat="false" ht="18" hidden="false" customHeight="true" outlineLevel="0" collapsed="false">
      <c r="A83" s="294"/>
      <c r="F83" s="15"/>
      <c r="G83" s="372"/>
      <c r="H83" s="372"/>
      <c r="I83" s="304"/>
      <c r="J83" s="101"/>
    </row>
    <row r="84" customFormat="false" ht="18" hidden="false" customHeight="true" outlineLevel="0" collapsed="false">
      <c r="A84" s="294"/>
      <c r="F84" s="184" t="str">
        <f aca="false">HYPERLINK("#A25",Link_18)</f>
        <v>Accept</v>
      </c>
      <c r="G84" s="184"/>
      <c r="H84" s="184"/>
      <c r="I84" s="184"/>
      <c r="J84" s="101"/>
    </row>
    <row r="85" customFormat="false" ht="18" hidden="false" customHeight="true" outlineLevel="0" collapsed="false">
      <c r="A85" s="176"/>
      <c r="B85" s="177"/>
      <c r="C85" s="177"/>
      <c r="D85" s="178"/>
      <c r="E85" s="177"/>
      <c r="F85" s="177"/>
      <c r="G85" s="177"/>
      <c r="H85" s="177"/>
      <c r="I85" s="179"/>
      <c r="J85" s="101"/>
    </row>
    <row r="86" customFormat="false" ht="18" hidden="false" customHeight="true" outlineLevel="0" collapsed="false">
      <c r="A86" s="294" t="b">
        <f aca="false">FALSE()</f>
        <v>0</v>
      </c>
      <c r="B86" s="373" t="s">
        <v>377</v>
      </c>
      <c r="C86" s="156"/>
      <c r="D86" s="216" t="s">
        <v>141</v>
      </c>
      <c r="E86" s="2"/>
      <c r="F86" s="34" t="s">
        <v>43</v>
      </c>
      <c r="G86" s="216" t="s">
        <v>177</v>
      </c>
      <c r="H86" s="34" t="s">
        <v>43</v>
      </c>
      <c r="I86" s="157"/>
      <c r="J86" s="101"/>
    </row>
    <row r="87" customFormat="false" ht="18" hidden="false" customHeight="true" outlineLevel="0" collapsed="false">
      <c r="A87" s="294"/>
      <c r="I87" s="160"/>
      <c r="J87" s="101"/>
    </row>
    <row r="88" customFormat="false" ht="18" hidden="false" customHeight="true" outlineLevel="0" collapsed="false">
      <c r="A88" s="294"/>
      <c r="B88" s="225" t="s">
        <v>419</v>
      </c>
      <c r="C88" s="173" t="s">
        <v>162</v>
      </c>
      <c r="D88" s="124" t="s">
        <v>420</v>
      </c>
      <c r="E88" s="174" t="s">
        <v>45</v>
      </c>
      <c r="F88" s="3" t="s">
        <v>410</v>
      </c>
      <c r="G88" s="165" t="str">
        <f aca="false">IF(A86=TRUE(),IF(E88=0,#REF!*E89,E88),"-")</f>
        <v>-</v>
      </c>
      <c r="H88" s="3" t="s">
        <v>410</v>
      </c>
      <c r="I88" s="160"/>
      <c r="J88" s="101"/>
    </row>
    <row r="89" customFormat="false" ht="30.75" hidden="false" customHeight="true" outlineLevel="0" collapsed="false">
      <c r="A89" s="294"/>
      <c r="B89" s="225" t="s">
        <v>421</v>
      </c>
      <c r="C89" s="173" t="s">
        <v>162</v>
      </c>
      <c r="D89" s="124" t="s">
        <v>422</v>
      </c>
      <c r="E89" s="174" t="s">
        <v>45</v>
      </c>
      <c r="F89" s="3" t="s">
        <v>341</v>
      </c>
      <c r="G89" s="165" t="str">
        <f aca="false">IF(A86=TRUE(),E89,"-")</f>
        <v>-</v>
      </c>
      <c r="H89" s="3" t="s">
        <v>341</v>
      </c>
      <c r="I89" s="160"/>
      <c r="J89" s="101"/>
    </row>
    <row r="90" customFormat="false" ht="18" hidden="false" customHeight="true" outlineLevel="0" collapsed="false">
      <c r="A90" s="294"/>
      <c r="B90" s="2"/>
      <c r="C90" s="2"/>
      <c r="I90" s="160"/>
      <c r="J90" s="101"/>
    </row>
    <row r="91" customFormat="false" ht="18" hidden="false" customHeight="true" outlineLevel="0" collapsed="false">
      <c r="A91" s="294"/>
      <c r="B91" s="2" t="s">
        <v>423</v>
      </c>
      <c r="C91" s="215" t="s">
        <v>187</v>
      </c>
      <c r="D91" s="124" t="s">
        <v>424</v>
      </c>
      <c r="E91" s="217" t="s">
        <v>45</v>
      </c>
      <c r="F91" s="3" t="s">
        <v>69</v>
      </c>
      <c r="G91" s="165" t="str">
        <f aca="false">IF(A86=TRUE(),IF(ISNUMBER(E91),E91,tii),"-")</f>
        <v>-</v>
      </c>
      <c r="H91" s="3" t="s">
        <v>69</v>
      </c>
      <c r="I91" s="160"/>
      <c r="J91" s="101"/>
    </row>
    <row r="92" customFormat="false" ht="18" hidden="false" customHeight="true" outlineLevel="0" collapsed="false">
      <c r="A92" s="294"/>
      <c r="B92" s="2"/>
      <c r="C92" s="2" t="s">
        <v>425</v>
      </c>
      <c r="D92" s="111"/>
      <c r="I92" s="160"/>
      <c r="J92" s="101"/>
    </row>
    <row r="93" customFormat="false" ht="18" hidden="false" customHeight="true" outlineLevel="0" collapsed="false">
      <c r="A93" s="294"/>
      <c r="B93" s="172" t="s">
        <v>385</v>
      </c>
      <c r="C93" s="2"/>
      <c r="D93" s="124" t="s">
        <v>426</v>
      </c>
      <c r="G93" s="209" t="str">
        <f aca="false">IF(A86=TRUE(),IF(ISNUMBER(Sf2*Mfp*tc*aoral/BW),Sf2*Mfp*tc*aoral/BW,Warn_3),"-")</f>
        <v>-</v>
      </c>
      <c r="H93" s="3" t="s">
        <v>31</v>
      </c>
      <c r="I93" s="160"/>
      <c r="J93" s="101"/>
    </row>
    <row r="94" customFormat="false" ht="18" hidden="false" customHeight="true" outlineLevel="0" collapsed="false">
      <c r="A94" s="294"/>
      <c r="B94" s="2"/>
      <c r="C94" s="2" t="s">
        <v>427</v>
      </c>
      <c r="I94" s="160"/>
      <c r="J94" s="101"/>
    </row>
    <row r="95" customFormat="false" ht="18" hidden="false" customHeight="true" outlineLevel="0" collapsed="false">
      <c r="A95" s="294"/>
      <c r="I95" s="160"/>
      <c r="J95" s="101"/>
    </row>
    <row r="96" customFormat="false" ht="18" hidden="false" customHeight="true" outlineLevel="0" collapsed="false">
      <c r="A96" s="294"/>
      <c r="F96" s="184" t="str">
        <f aca="false">HYPERLINK("#A25",Link_18)</f>
        <v>Accept</v>
      </c>
      <c r="G96" s="184"/>
      <c r="H96" s="184"/>
      <c r="I96" s="184"/>
      <c r="J96" s="101"/>
    </row>
    <row r="97" customFormat="false" ht="18" hidden="false" customHeight="true" outlineLevel="0" collapsed="false">
      <c r="A97" s="176"/>
      <c r="B97" s="177"/>
      <c r="C97" s="177"/>
      <c r="D97" s="178"/>
      <c r="E97" s="177"/>
      <c r="F97" s="177"/>
      <c r="G97" s="177"/>
      <c r="H97" s="177"/>
      <c r="I97" s="179"/>
      <c r="J97" s="101"/>
    </row>
    <row r="98" customFormat="false" ht="15" hidden="false" customHeight="false" outlineLevel="0" collapsed="false">
      <c r="A98" s="109"/>
      <c r="B98" s="109"/>
      <c r="C98" s="109"/>
      <c r="D98" s="230"/>
      <c r="E98" s="109"/>
      <c r="F98" s="109"/>
      <c r="G98" s="109"/>
      <c r="H98" s="109"/>
      <c r="I98" s="109"/>
    </row>
    <row r="103" customFormat="false" ht="15" hidden="false" customHeight="false" outlineLevel="0" collapsed="false">
      <c r="A103" s="96"/>
      <c r="B103" s="96"/>
      <c r="C103" s="96"/>
      <c r="D103" s="238"/>
      <c r="E103" s="96"/>
      <c r="F103" s="96"/>
      <c r="G103" s="96"/>
      <c r="H103" s="96"/>
      <c r="I103" s="96"/>
    </row>
    <row r="104" customFormat="false" ht="15" hidden="false" customHeight="false" outlineLevel="0" collapsed="false">
      <c r="A104" s="96"/>
      <c r="B104" s="96"/>
      <c r="C104" s="96"/>
      <c r="D104" s="238"/>
      <c r="E104" s="96"/>
      <c r="F104" s="96"/>
      <c r="G104" s="96"/>
      <c r="H104" s="96"/>
      <c r="I104" s="96"/>
    </row>
    <row r="105" customFormat="false" ht="15" hidden="false" customHeight="false" outlineLevel="0" collapsed="false">
      <c r="A105" s="96"/>
      <c r="B105" s="96"/>
      <c r="C105" s="96"/>
      <c r="D105" s="238"/>
      <c r="E105" s="96"/>
      <c r="F105" s="96"/>
      <c r="G105" s="96"/>
      <c r="H105" s="96"/>
      <c r="I105" s="96"/>
    </row>
    <row r="106" customFormat="false" ht="15" hidden="false" customHeight="false" outlineLevel="0" collapsed="false">
      <c r="A106" s="96"/>
      <c r="B106" s="96"/>
      <c r="C106" s="96"/>
      <c r="D106" s="238"/>
      <c r="E106" s="96"/>
      <c r="F106" s="96"/>
      <c r="G106" s="96"/>
      <c r="H106" s="96"/>
      <c r="I106" s="96"/>
    </row>
    <row r="107" customFormat="false" ht="15" hidden="false" customHeight="false" outlineLevel="0" collapsed="false">
      <c r="A107" s="96"/>
      <c r="B107" s="96"/>
      <c r="C107" s="96"/>
      <c r="D107" s="238"/>
      <c r="E107" s="96"/>
      <c r="F107" s="96"/>
      <c r="G107" s="96"/>
      <c r="H107" s="96"/>
      <c r="I107" s="96"/>
    </row>
    <row r="108" customFormat="false" ht="15" hidden="false" customHeight="false" outlineLevel="0" collapsed="false">
      <c r="A108" s="96"/>
      <c r="B108" s="96"/>
      <c r="C108" s="96"/>
      <c r="D108" s="238"/>
      <c r="E108" s="96"/>
      <c r="F108" s="96"/>
      <c r="G108" s="96"/>
      <c r="H108" s="96"/>
      <c r="I108" s="96"/>
    </row>
    <row r="109" customFormat="false" ht="15" hidden="false" customHeight="false" outlineLevel="0" collapsed="false">
      <c r="A109" s="96"/>
      <c r="B109" s="96"/>
      <c r="C109" s="96"/>
      <c r="D109" s="238"/>
      <c r="E109" s="96"/>
      <c r="F109" s="96"/>
      <c r="G109" s="96"/>
      <c r="H109" s="96"/>
      <c r="I109" s="96"/>
    </row>
    <row r="110" customFormat="false" ht="15" hidden="false" customHeight="false" outlineLevel="0" collapsed="false">
      <c r="A110" s="96"/>
      <c r="B110" s="96"/>
      <c r="C110" s="96"/>
      <c r="D110" s="238"/>
      <c r="E110" s="96"/>
      <c r="F110" s="96"/>
      <c r="G110" s="96"/>
      <c r="H110" s="96"/>
      <c r="I110" s="96"/>
    </row>
    <row r="111" customFormat="false" ht="15" hidden="false" customHeight="false" outlineLevel="0" collapsed="false">
      <c r="A111" s="96"/>
      <c r="B111" s="96"/>
      <c r="C111" s="96"/>
      <c r="D111" s="238"/>
      <c r="E111" s="96"/>
      <c r="F111" s="96"/>
      <c r="G111" s="96"/>
      <c r="H111" s="96"/>
      <c r="I111" s="96"/>
    </row>
    <row r="112" customFormat="false" ht="15.75" hidden="false" customHeight="false" outlineLevel="0" collapsed="false">
      <c r="A112" s="380"/>
      <c r="B112" s="380"/>
      <c r="C112" s="380"/>
      <c r="D112" s="381"/>
      <c r="E112" s="380"/>
      <c r="F112" s="380"/>
      <c r="G112" s="380"/>
      <c r="H112" s="380"/>
      <c r="I112" s="380"/>
    </row>
    <row r="113" customFormat="false" ht="15" hidden="false" customHeight="false" outlineLevel="0" collapsed="false">
      <c r="A113" s="112"/>
      <c r="B113" s="112"/>
      <c r="C113" s="112"/>
      <c r="D113" s="180"/>
      <c r="E113" s="112"/>
      <c r="F113" s="112"/>
      <c r="G113" s="112"/>
      <c r="H113" s="112"/>
      <c r="I113" s="112"/>
    </row>
    <row r="114" customFormat="false" ht="18.75" hidden="false" customHeight="false" outlineLevel="0" collapsed="false">
      <c r="A114" s="109"/>
      <c r="B114" s="370" t="s">
        <v>97</v>
      </c>
      <c r="C114" s="109"/>
      <c r="D114" s="230"/>
      <c r="E114" s="109"/>
      <c r="F114" s="109"/>
      <c r="G114" s="109"/>
      <c r="H114" s="109"/>
      <c r="I114" s="109"/>
    </row>
    <row r="115" customFormat="false" ht="15.75" hidden="false" customHeight="false" outlineLevel="0" collapsed="false">
      <c r="B115" s="96"/>
      <c r="C115" s="382"/>
    </row>
    <row r="116" customFormat="false" ht="15.75" hidden="false" customHeight="false" outlineLevel="0" collapsed="false">
      <c r="A116" s="15"/>
      <c r="B116" s="139" t="s">
        <v>428</v>
      </c>
      <c r="C116" s="101"/>
    </row>
    <row r="117" customFormat="false" ht="15.75" hidden="false" customHeight="false" outlineLevel="0" collapsed="false">
      <c r="A117" s="15"/>
      <c r="B117" s="140" t="s">
        <v>80</v>
      </c>
      <c r="C117" s="101"/>
    </row>
    <row r="118" customFormat="false" ht="15.75" hidden="false" customHeight="false" outlineLevel="0" collapsed="false">
      <c r="A118" s="15"/>
      <c r="B118" s="146" t="s">
        <v>147</v>
      </c>
      <c r="C118" s="101"/>
    </row>
    <row r="119" customFormat="false" ht="15.75" hidden="false" customHeight="false" outlineLevel="0" collapsed="false">
      <c r="B119" s="112"/>
      <c r="C119" s="96"/>
    </row>
    <row r="120" customFormat="false" ht="15.75" hidden="false" customHeight="false" outlineLevel="0" collapsed="false">
      <c r="A120" s="15"/>
      <c r="B120" s="139" t="s">
        <v>367</v>
      </c>
      <c r="C120" s="139" t="s">
        <v>277</v>
      </c>
      <c r="D120" s="271"/>
    </row>
    <row r="121" customFormat="false" ht="15.75" hidden="false" customHeight="false" outlineLevel="0" collapsed="false">
      <c r="A121" s="15"/>
      <c r="B121" s="383" t="s">
        <v>373</v>
      </c>
      <c r="C121" s="350" t="n">
        <f aca="false">IF(A37=TRUE(),1,0)</f>
        <v>0</v>
      </c>
      <c r="D121" s="271"/>
    </row>
    <row r="122" customFormat="false" ht="15" hidden="false" customHeight="false" outlineLevel="0" collapsed="false">
      <c r="A122" s="15"/>
      <c r="B122" s="383" t="s">
        <v>374</v>
      </c>
      <c r="C122" s="351" t="n">
        <f aca="false">IF(A50=TRUE(),1,0)</f>
        <v>0</v>
      </c>
      <c r="D122" s="271"/>
    </row>
    <row r="123" customFormat="false" ht="15" hidden="false" customHeight="false" outlineLevel="0" collapsed="false">
      <c r="A123" s="15"/>
      <c r="B123" s="383" t="s">
        <v>375</v>
      </c>
      <c r="C123" s="351" t="n">
        <f aca="false">IF(A60=TRUE(),1,0)</f>
        <v>0</v>
      </c>
      <c r="D123" s="271"/>
    </row>
    <row r="124" customFormat="false" ht="15" hidden="false" customHeight="false" outlineLevel="0" collapsed="false">
      <c r="A124" s="15"/>
      <c r="B124" s="383" t="s">
        <v>376</v>
      </c>
      <c r="C124" s="351" t="n">
        <f aca="false">IF(A71=TRUE(),1,0)</f>
        <v>0</v>
      </c>
      <c r="D124" s="271"/>
    </row>
    <row r="125" customFormat="false" ht="15" hidden="false" customHeight="false" outlineLevel="0" collapsed="false">
      <c r="A125" s="15"/>
      <c r="B125" s="384" t="s">
        <v>377</v>
      </c>
      <c r="C125" s="351" t="n">
        <f aca="false">IF(A86=TRUE(),1,0)</f>
        <v>0</v>
      </c>
      <c r="D125" s="271"/>
    </row>
    <row r="126" customFormat="false" ht="15.75" hidden="false" customHeight="false" outlineLevel="0" collapsed="false">
      <c r="A126" s="15"/>
      <c r="B126" s="352" t="s">
        <v>173</v>
      </c>
      <c r="C126" s="146"/>
      <c r="D126" s="271"/>
    </row>
    <row r="127" customFormat="false" ht="15" hidden="false" customHeight="false" outlineLevel="0" collapsed="false">
      <c r="B127" s="109"/>
      <c r="C127" s="109"/>
    </row>
  </sheetData>
  <sheetProtection sheet="true" password="a5ec"/>
  <mergeCells count="26">
    <mergeCell ref="B4:I4"/>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C79:I79"/>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27</xdr:row>
                    <xdr:rowOff>18720</xdr:rowOff>
                  </from>
                  <to>
                    <xdr:col>1</xdr:col>
                    <xdr:colOff>21240</xdr:colOff>
                    <xdr:row>28</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36</xdr:row>
                    <xdr:rowOff>18720</xdr:rowOff>
                  </from>
                  <to>
                    <xdr:col>1</xdr:col>
                    <xdr:colOff>21240</xdr:colOff>
                    <xdr:row>37</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49</xdr:row>
                    <xdr:rowOff>18720</xdr:rowOff>
                  </from>
                  <to>
                    <xdr:col>1</xdr:col>
                    <xdr:colOff>21240</xdr:colOff>
                    <xdr:row>5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28</xdr:row>
                    <xdr:rowOff>18720</xdr:rowOff>
                  </from>
                  <to>
                    <xdr:col>1</xdr:col>
                    <xdr:colOff>21240</xdr:colOff>
                    <xdr:row>29</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59</xdr:row>
                    <xdr:rowOff>18720</xdr:rowOff>
                  </from>
                  <to>
                    <xdr:col>1</xdr:col>
                    <xdr:colOff>21240</xdr:colOff>
                    <xdr:row>6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29</xdr:row>
                    <xdr:rowOff>18720</xdr:rowOff>
                  </from>
                  <to>
                    <xdr:col>1</xdr:col>
                    <xdr:colOff>21240</xdr:colOff>
                    <xdr:row>3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70</xdr:row>
                    <xdr:rowOff>18720</xdr:rowOff>
                  </from>
                  <to>
                    <xdr:col>1</xdr:col>
                    <xdr:colOff>21240</xdr:colOff>
                    <xdr:row>71</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30</xdr:row>
                    <xdr:rowOff>18720</xdr:rowOff>
                  </from>
                  <to>
                    <xdr:col>1</xdr:col>
                    <xdr:colOff>21240</xdr:colOff>
                    <xdr:row>31</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85</xdr:row>
                    <xdr:rowOff>18720</xdr:rowOff>
                  </from>
                  <to>
                    <xdr:col>1</xdr:col>
                    <xdr:colOff>21240</xdr:colOff>
                    <xdr:row>86</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31</xdr:row>
                    <xdr:rowOff>18720</xdr:rowOff>
                  </from>
                  <to>
                    <xdr:col>1</xdr:col>
                    <xdr:colOff>21240</xdr:colOff>
                    <xdr:row>3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385" width="4.25"/>
    <col collapsed="false" customWidth="true" hidden="false" outlineLevel="0" max="2" min="2" style="385" width="21.25"/>
    <col collapsed="false" customWidth="true" hidden="false" outlineLevel="0" max="4" min="3" style="385" width="23.75"/>
    <col collapsed="false" customWidth="true" hidden="false" outlineLevel="0" max="6" min="5" style="385" width="9.99"/>
    <col collapsed="false" customWidth="true" hidden="false" outlineLevel="0" max="7" min="7" style="385" width="19.99"/>
    <col collapsed="false" customWidth="true" hidden="false" outlineLevel="0" max="8" min="8" style="385" width="33.75"/>
    <col collapsed="false" customWidth="true" hidden="false" outlineLevel="0" max="9" min="9" style="385" width="4.25"/>
    <col collapsed="false" customWidth="false" hidden="false" outlineLevel="0" max="257" min="10" style="385" width="9.12"/>
  </cols>
  <sheetData>
    <row r="1" s="386" customFormat="true" ht="15" hidden="false" customHeight="false" outlineLevel="0" collapsed="false">
      <c r="G1" s="387" t="s">
        <v>429</v>
      </c>
      <c r="H1" s="388" t="n">
        <f aca="true">NOW()</f>
        <v>46232.5496999459</v>
      </c>
    </row>
    <row r="2" s="386" customFormat="true" ht="30" hidden="false" customHeight="false" outlineLevel="0" collapsed="false">
      <c r="B2" s="389" t="s">
        <v>430</v>
      </c>
      <c r="C2" s="389"/>
      <c r="D2" s="389"/>
      <c r="E2" s="389"/>
      <c r="F2" s="389"/>
      <c r="G2" s="389"/>
      <c r="H2" s="389"/>
    </row>
    <row r="3" s="386" customFormat="true" ht="15" hidden="false" customHeight="true" outlineLevel="0" collapsed="false">
      <c r="D3" s="390"/>
      <c r="E3" s="390"/>
      <c r="F3" s="390"/>
      <c r="G3" s="390"/>
      <c r="H3" s="390"/>
    </row>
    <row r="4" s="386" customFormat="true" ht="19.5" hidden="false" customHeight="true" outlineLevel="0" collapsed="false">
      <c r="A4" s="391" t="n">
        <v>1</v>
      </c>
      <c r="B4" s="392" t="s">
        <v>431</v>
      </c>
      <c r="C4" s="393"/>
      <c r="D4" s="394" t="s">
        <v>432</v>
      </c>
      <c r="E4" s="394"/>
      <c r="F4" s="395" t="str">
        <f aca="false">Main!D7</f>
        <v>(Enter date of estimation)</v>
      </c>
      <c r="G4" s="395"/>
      <c r="H4" s="395"/>
      <c r="I4" s="396"/>
    </row>
    <row r="5" s="386" customFormat="true" ht="19.5" hidden="false" customHeight="true" outlineLevel="0" collapsed="false">
      <c r="C5" s="397"/>
      <c r="D5" s="394" t="s">
        <v>433</v>
      </c>
      <c r="E5" s="394"/>
      <c r="F5" s="398" t="str">
        <f aca="false">Main!F7</f>
        <v>(Enter the creator's name)</v>
      </c>
      <c r="G5" s="398"/>
      <c r="H5" s="398"/>
      <c r="I5" s="396"/>
    </row>
    <row r="6" s="386" customFormat="true" ht="15" hidden="false" customHeight="false" outlineLevel="0" collapsed="false">
      <c r="D6" s="399"/>
      <c r="E6" s="399"/>
      <c r="F6" s="399"/>
      <c r="G6" s="399"/>
      <c r="H6" s="399"/>
    </row>
    <row r="7" s="386" customFormat="true" ht="19.5" hidden="false" customHeight="true" outlineLevel="0" collapsed="false">
      <c r="A7" s="391" t="n">
        <v>2</v>
      </c>
      <c r="B7" s="400" t="s">
        <v>434</v>
      </c>
      <c r="C7" s="400"/>
      <c r="D7" s="400"/>
      <c r="E7" s="400"/>
      <c r="F7" s="390"/>
      <c r="G7" s="390"/>
      <c r="H7" s="390"/>
    </row>
    <row r="8" s="386" customFormat="true" ht="19.5" hidden="false" customHeight="true" outlineLevel="0" collapsed="false">
      <c r="A8" s="393"/>
      <c r="B8" s="401" t="s">
        <v>10</v>
      </c>
      <c r="C8" s="402"/>
      <c r="D8" s="402"/>
      <c r="E8" s="402"/>
      <c r="F8" s="402"/>
      <c r="G8" s="402"/>
      <c r="H8" s="403"/>
      <c r="I8" s="396"/>
    </row>
    <row r="9" s="386" customFormat="true" ht="90" hidden="false" customHeight="true" outlineLevel="0" collapsed="false">
      <c r="A9" s="393"/>
      <c r="B9" s="404" t="s">
        <v>12</v>
      </c>
      <c r="C9" s="405" t="s">
        <v>13</v>
      </c>
      <c r="D9" s="406" t="str">
        <f aca="false">Input_Data!D6</f>
        <v>No data entry</v>
      </c>
      <c r="E9" s="406"/>
      <c r="F9" s="407" t="s">
        <v>21</v>
      </c>
      <c r="G9" s="407"/>
      <c r="H9" s="407"/>
      <c r="I9" s="396"/>
    </row>
    <row r="10" customFormat="false" ht="19.5" hidden="false" customHeight="true" outlineLevel="0" collapsed="false">
      <c r="A10" s="408"/>
      <c r="B10" s="409"/>
      <c r="C10" s="410" t="s">
        <v>46</v>
      </c>
      <c r="D10" s="411" t="str">
        <f aca="false">Input_Data!D7</f>
        <v>No data entry (00-00-0)</v>
      </c>
      <c r="E10" s="412"/>
      <c r="F10" s="413" t="str">
        <f aca="false">Input_Data!B21</f>
        <v>No data entry</v>
      </c>
      <c r="G10" s="413"/>
      <c r="H10" s="413"/>
      <c r="I10" s="414"/>
    </row>
    <row r="11" customFormat="false" ht="19.5" hidden="false" customHeight="true" outlineLevel="0" collapsed="false">
      <c r="A11" s="408"/>
      <c r="B11" s="409"/>
      <c r="C11" s="410" t="s">
        <v>48</v>
      </c>
      <c r="D11" s="411" t="str">
        <f aca="false">Input_Data!D8</f>
        <v>No data entry</v>
      </c>
      <c r="E11" s="412"/>
      <c r="F11" s="413"/>
      <c r="G11" s="413"/>
      <c r="H11" s="413"/>
      <c r="I11" s="414"/>
    </row>
    <row r="12" customFormat="false" ht="19.5" hidden="false" customHeight="true" outlineLevel="0" collapsed="false">
      <c r="A12" s="408"/>
      <c r="B12" s="409"/>
      <c r="C12" s="410" t="s">
        <v>15</v>
      </c>
      <c r="D12" s="415" t="str">
        <f aca="false">IF(ISNUMBER(M),M,"-")</f>
        <v>-</v>
      </c>
      <c r="E12" s="412" t="s">
        <v>16</v>
      </c>
      <c r="F12" s="413"/>
      <c r="G12" s="413"/>
      <c r="H12" s="413"/>
      <c r="I12" s="414"/>
    </row>
    <row r="13" customFormat="false" ht="19.5" hidden="false" customHeight="true" outlineLevel="0" collapsed="false">
      <c r="A13" s="408"/>
      <c r="B13" s="409"/>
      <c r="C13" s="410" t="s">
        <v>103</v>
      </c>
      <c r="D13" s="411" t="str">
        <f aca="false">Input_Data!D10</f>
        <v>- Not selected -</v>
      </c>
      <c r="E13" s="412"/>
      <c r="F13" s="413"/>
      <c r="G13" s="413"/>
      <c r="H13" s="413"/>
      <c r="I13" s="414"/>
    </row>
    <row r="14" customFormat="false" ht="19.5" hidden="false" customHeight="true" outlineLevel="0" collapsed="false">
      <c r="A14" s="408"/>
      <c r="B14" s="416"/>
      <c r="C14" s="417" t="s">
        <v>17</v>
      </c>
      <c r="D14" s="418" t="str">
        <f aca="false">IF(ISNUMBER(P),Main!E15,"-")</f>
        <v>-</v>
      </c>
      <c r="E14" s="419" t="s">
        <v>18</v>
      </c>
      <c r="F14" s="413"/>
      <c r="G14" s="413"/>
      <c r="H14" s="413"/>
      <c r="I14" s="414"/>
    </row>
    <row r="15" customFormat="false" ht="19.5" hidden="false" customHeight="true" outlineLevel="0" collapsed="false">
      <c r="A15" s="408"/>
      <c r="B15" s="420" t="s">
        <v>435</v>
      </c>
      <c r="C15" s="421" t="s">
        <v>55</v>
      </c>
      <c r="D15" s="422" t="str">
        <f aca="false">Input_Data!D14</f>
        <v>No data entry</v>
      </c>
      <c r="E15" s="423"/>
      <c r="F15" s="413"/>
      <c r="G15" s="413"/>
      <c r="H15" s="413"/>
      <c r="I15" s="414"/>
    </row>
    <row r="16" customFormat="false" ht="36" hidden="false" customHeight="true" outlineLevel="0" collapsed="false">
      <c r="A16" s="408"/>
      <c r="B16" s="409"/>
      <c r="C16" s="424" t="s">
        <v>20</v>
      </c>
      <c r="D16" s="425" t="str">
        <f aca="false">Input_Data!D15</f>
        <v>- Not selected -</v>
      </c>
      <c r="E16" s="425"/>
      <c r="F16" s="413"/>
      <c r="G16" s="413"/>
      <c r="H16" s="413"/>
      <c r="I16" s="414"/>
    </row>
    <row r="17" customFormat="false" ht="19.5" hidden="false" customHeight="true" outlineLevel="0" collapsed="false">
      <c r="A17" s="408"/>
      <c r="B17" s="409"/>
      <c r="C17" s="410" t="s">
        <v>436</v>
      </c>
      <c r="D17" s="411" t="str">
        <f aca="false">Input_Data!D17</f>
        <v>No data entry</v>
      </c>
      <c r="E17" s="426" t="s">
        <v>59</v>
      </c>
      <c r="F17" s="413"/>
      <c r="G17" s="413"/>
      <c r="H17" s="413"/>
      <c r="I17" s="414"/>
    </row>
    <row r="18" customFormat="false" ht="19.5" hidden="false" customHeight="true" outlineLevel="0" collapsed="false">
      <c r="A18" s="408"/>
      <c r="B18" s="409"/>
      <c r="C18" s="410" t="s">
        <v>62</v>
      </c>
      <c r="D18" s="427" t="str">
        <f aca="false">nn</f>
        <v>No data entry</v>
      </c>
      <c r="E18" s="426" t="s">
        <v>64</v>
      </c>
      <c r="F18" s="413"/>
      <c r="G18" s="413"/>
      <c r="H18" s="413"/>
      <c r="I18" s="414"/>
    </row>
    <row r="19" customFormat="false" ht="19.5" hidden="false" customHeight="true" outlineLevel="0" collapsed="false">
      <c r="A19" s="408"/>
      <c r="B19" s="428"/>
      <c r="C19" s="429" t="s">
        <v>437</v>
      </c>
      <c r="D19" s="429" t="str">
        <f aca="false">Input_Data!D16</f>
        <v>- Not selected -</v>
      </c>
      <c r="E19" s="430"/>
      <c r="F19" s="413"/>
      <c r="G19" s="413"/>
      <c r="H19" s="413"/>
      <c r="I19" s="414"/>
    </row>
    <row r="20" customFormat="false" ht="19.5" hidden="false" customHeight="true" outlineLevel="0" collapsed="false">
      <c r="A20" s="408"/>
      <c r="B20" s="431" t="s">
        <v>438</v>
      </c>
      <c r="C20" s="421" t="s">
        <v>439</v>
      </c>
      <c r="D20" s="432" t="str">
        <f aca="false">IF(ISNUMBER(ti),ti,"-")</f>
        <v>-</v>
      </c>
      <c r="E20" s="433" t="s">
        <v>69</v>
      </c>
      <c r="F20" s="413"/>
      <c r="G20" s="413"/>
      <c r="H20" s="413"/>
      <c r="I20" s="414"/>
    </row>
    <row r="21" customFormat="false" ht="19.5" hidden="false" customHeight="true" outlineLevel="0" collapsed="false">
      <c r="A21" s="408"/>
      <c r="B21" s="431"/>
      <c r="C21" s="424" t="s">
        <v>440</v>
      </c>
      <c r="D21" s="434" t="str">
        <f aca="false">IF(ISNUMBER(tii),tii,"-")</f>
        <v>-</v>
      </c>
      <c r="E21" s="435" t="s">
        <v>69</v>
      </c>
      <c r="F21" s="413"/>
      <c r="G21" s="413"/>
      <c r="H21" s="413"/>
      <c r="I21" s="414"/>
    </row>
    <row r="22" customFormat="false" ht="19.5" hidden="false" customHeight="true" outlineLevel="0" collapsed="false">
      <c r="A22" s="408"/>
      <c r="B22" s="436"/>
      <c r="C22" s="437" t="s">
        <v>78</v>
      </c>
      <c r="D22" s="438" t="str">
        <f aca="false">IF(ISNUMBER(Wr*Ap),Wr*Ap,"-")</f>
        <v>-</v>
      </c>
      <c r="E22" s="439" t="s">
        <v>77</v>
      </c>
      <c r="F22" s="413"/>
      <c r="G22" s="413"/>
      <c r="H22" s="413"/>
      <c r="I22" s="414"/>
    </row>
    <row r="23" customFormat="false" ht="19.5" hidden="false" customHeight="true" outlineLevel="0" collapsed="false">
      <c r="A23" s="408"/>
      <c r="B23" s="428"/>
      <c r="C23" s="437"/>
      <c r="D23" s="438"/>
      <c r="E23" s="439"/>
      <c r="F23" s="413"/>
      <c r="G23" s="413"/>
      <c r="H23" s="413"/>
      <c r="I23" s="414"/>
    </row>
    <row r="24" customFormat="false" ht="19.5" hidden="false" customHeight="true" outlineLevel="0" collapsed="false">
      <c r="A24" s="408"/>
      <c r="B24" s="440" t="s">
        <v>441</v>
      </c>
      <c r="C24" s="421" t="s">
        <v>442</v>
      </c>
      <c r="D24" s="441" t="n">
        <f aca="false">V</f>
        <v>20</v>
      </c>
      <c r="E24" s="433" t="s">
        <v>443</v>
      </c>
      <c r="F24" s="413"/>
      <c r="G24" s="413"/>
      <c r="H24" s="413"/>
      <c r="I24" s="414"/>
    </row>
    <row r="25" customFormat="false" ht="19.5" hidden="false" customHeight="true" outlineLevel="0" collapsed="false">
      <c r="A25" s="408"/>
      <c r="B25" s="442"/>
      <c r="C25" s="443" t="s">
        <v>444</v>
      </c>
      <c r="D25" s="429" t="n">
        <f aca="false">N</f>
        <v>0.2</v>
      </c>
      <c r="E25" s="430" t="s">
        <v>88</v>
      </c>
      <c r="F25" s="413"/>
      <c r="G25" s="413"/>
      <c r="H25" s="413"/>
      <c r="I25" s="414"/>
    </row>
    <row r="26" customFormat="false" ht="19.5" hidden="false" customHeight="true" outlineLevel="0" collapsed="false">
      <c r="A26" s="408"/>
      <c r="B26" s="420" t="s">
        <v>445</v>
      </c>
      <c r="C26" s="421" t="s">
        <v>446</v>
      </c>
      <c r="D26" s="441" t="n">
        <f aca="false">BW</f>
        <v>50</v>
      </c>
      <c r="E26" s="433" t="s">
        <v>92</v>
      </c>
      <c r="F26" s="413"/>
      <c r="G26" s="413"/>
      <c r="H26" s="413"/>
      <c r="I26" s="414"/>
    </row>
    <row r="27" customFormat="false" ht="19.5" hidden="false" customHeight="true" outlineLevel="0" collapsed="false">
      <c r="A27" s="408"/>
      <c r="B27" s="428"/>
      <c r="C27" s="443" t="s">
        <v>447</v>
      </c>
      <c r="D27" s="444" t="n">
        <f aca="false">Q</f>
        <v>0.833333333333333</v>
      </c>
      <c r="E27" s="430" t="s">
        <v>448</v>
      </c>
      <c r="F27" s="413"/>
      <c r="G27" s="413"/>
      <c r="H27" s="413"/>
      <c r="I27" s="414"/>
    </row>
    <row r="28" s="386" customFormat="true" ht="15" hidden="false" customHeight="false" outlineLevel="0" collapsed="false">
      <c r="B28" s="445"/>
      <c r="C28" s="445"/>
      <c r="D28" s="445"/>
      <c r="E28" s="445"/>
      <c r="F28" s="399"/>
      <c r="G28" s="399"/>
      <c r="H28" s="399"/>
    </row>
    <row r="29" s="386" customFormat="true" ht="19.5" hidden="false" customHeight="true" outlineLevel="0" collapsed="false">
      <c r="A29" s="391" t="n">
        <v>3</v>
      </c>
      <c r="B29" s="392" t="s">
        <v>135</v>
      </c>
      <c r="C29" s="446"/>
      <c r="D29" s="446"/>
      <c r="E29" s="446"/>
      <c r="F29" s="390"/>
      <c r="G29" s="390"/>
      <c r="H29" s="390"/>
    </row>
    <row r="30" s="386" customFormat="true" ht="19.5" hidden="false" customHeight="true" outlineLevel="0" collapsed="false">
      <c r="A30" s="393"/>
      <c r="B30" s="447" t="s">
        <v>23</v>
      </c>
      <c r="C30" s="448"/>
      <c r="D30" s="448"/>
      <c r="E30" s="448"/>
      <c r="F30" s="402"/>
      <c r="G30" s="402"/>
      <c r="H30" s="403"/>
      <c r="I30" s="396"/>
    </row>
    <row r="31" s="386" customFormat="true" ht="19.5" hidden="false" customHeight="true" outlineLevel="0" collapsed="false">
      <c r="A31" s="393"/>
      <c r="B31" s="449" t="s">
        <v>449</v>
      </c>
      <c r="C31" s="450" t="str">
        <f aca="false">Main!C40</f>
        <v>Not assumed</v>
      </c>
      <c r="D31" s="450"/>
      <c r="E31" s="450"/>
      <c r="F31" s="450"/>
      <c r="G31" s="450"/>
      <c r="H31" s="450"/>
      <c r="I31" s="396"/>
    </row>
    <row r="32" s="386" customFormat="true" ht="19.5" hidden="false" customHeight="true" outlineLevel="0" collapsed="false">
      <c r="A32" s="393"/>
      <c r="B32" s="436"/>
      <c r="C32" s="451"/>
      <c r="D32" s="452"/>
      <c r="E32" s="452"/>
      <c r="F32" s="453"/>
      <c r="G32" s="453"/>
      <c r="H32" s="454"/>
      <c r="I32" s="396"/>
    </row>
    <row r="33" s="386" customFormat="true" ht="19.5" hidden="false" customHeight="true" outlineLevel="0" collapsed="false">
      <c r="A33" s="393"/>
      <c r="B33" s="455" t="s">
        <v>26</v>
      </c>
      <c r="C33" s="456"/>
      <c r="D33" s="456"/>
      <c r="E33" s="457" t="str">
        <f aca="false">Main!F42</f>
        <v>0</v>
      </c>
      <c r="F33" s="411" t="s">
        <v>450</v>
      </c>
      <c r="G33" s="411"/>
      <c r="H33" s="412"/>
      <c r="I33" s="396"/>
    </row>
    <row r="34" s="386" customFormat="true" ht="19.5" hidden="false" customHeight="true" outlineLevel="0" collapsed="false">
      <c r="A34" s="393"/>
      <c r="B34" s="449" t="s">
        <v>451</v>
      </c>
      <c r="C34" s="456"/>
      <c r="D34" s="456"/>
      <c r="E34" s="458" t="n">
        <f aca="false">ainha*100</f>
        <v>100</v>
      </c>
      <c r="F34" s="411" t="s">
        <v>80</v>
      </c>
      <c r="G34" s="411"/>
      <c r="H34" s="412"/>
      <c r="I34" s="396"/>
    </row>
    <row r="35" s="386" customFormat="true" ht="19.5" hidden="false" customHeight="true" outlineLevel="0" collapsed="false">
      <c r="A35" s="393"/>
      <c r="B35" s="459" t="s">
        <v>29</v>
      </c>
      <c r="C35" s="460" t="s">
        <v>30</v>
      </c>
      <c r="D35" s="429"/>
      <c r="E35" s="461" t="str">
        <f aca="false">Main!F44</f>
        <v>0</v>
      </c>
      <c r="F35" s="462" t="s">
        <v>31</v>
      </c>
      <c r="G35" s="462"/>
      <c r="H35" s="419"/>
      <c r="I35" s="396"/>
    </row>
    <row r="36" s="386" customFormat="true" ht="15" hidden="false" customHeight="false" outlineLevel="0" collapsed="false">
      <c r="B36" s="445"/>
      <c r="C36" s="445"/>
      <c r="D36" s="445"/>
      <c r="E36" s="445"/>
      <c r="F36" s="399"/>
      <c r="G36" s="399"/>
      <c r="H36" s="399"/>
    </row>
    <row r="37" s="386" customFormat="true" ht="19.5" hidden="false" customHeight="true" outlineLevel="0" collapsed="false">
      <c r="A37" s="391" t="n">
        <v>4</v>
      </c>
      <c r="B37" s="392" t="s">
        <v>283</v>
      </c>
      <c r="C37" s="463"/>
      <c r="D37" s="463"/>
      <c r="E37" s="463"/>
    </row>
    <row r="38" s="386" customFormat="true" ht="19.5" hidden="false" customHeight="true" outlineLevel="0" collapsed="false">
      <c r="B38" s="447" t="s">
        <v>23</v>
      </c>
      <c r="C38" s="448"/>
      <c r="D38" s="448"/>
      <c r="E38" s="448"/>
      <c r="F38" s="402"/>
      <c r="G38" s="402"/>
      <c r="H38" s="403"/>
    </row>
    <row r="39" s="386" customFormat="true" ht="19.5" hidden="false" customHeight="true" outlineLevel="0" collapsed="false">
      <c r="A39" s="393"/>
      <c r="B39" s="464" t="s">
        <v>452</v>
      </c>
      <c r="C39" s="465" t="str">
        <f aca="false">Main!C49</f>
        <v>Not assumed</v>
      </c>
      <c r="D39" s="465"/>
      <c r="E39" s="465"/>
      <c r="F39" s="465"/>
      <c r="G39" s="465"/>
      <c r="H39" s="465"/>
      <c r="I39" s="396"/>
    </row>
    <row r="40" s="386" customFormat="true" ht="19.5" hidden="false" customHeight="true" outlineLevel="0" collapsed="false">
      <c r="A40" s="393"/>
      <c r="B40" s="436"/>
      <c r="C40" s="466" t="str">
        <f aca="false">Main!C50</f>
        <v/>
      </c>
      <c r="D40" s="466"/>
      <c r="E40" s="466"/>
      <c r="F40" s="466"/>
      <c r="G40" s="466"/>
      <c r="H40" s="466"/>
      <c r="I40" s="396"/>
    </row>
    <row r="41" s="386" customFormat="true" ht="19.5" hidden="false" customHeight="true" outlineLevel="0" collapsed="false">
      <c r="A41" s="393"/>
      <c r="B41" s="436"/>
      <c r="C41" s="456"/>
      <c r="D41" s="456"/>
      <c r="E41" s="456"/>
      <c r="F41" s="411"/>
      <c r="G41" s="411"/>
      <c r="H41" s="412"/>
      <c r="I41" s="396"/>
    </row>
    <row r="42" s="386" customFormat="true" ht="19.5" hidden="false" customHeight="true" outlineLevel="0" collapsed="false">
      <c r="A42" s="393"/>
      <c r="B42" s="467" t="s">
        <v>451</v>
      </c>
      <c r="C42" s="456"/>
      <c r="D42" s="456"/>
      <c r="E42" s="458" t="n">
        <f aca="false">aderm*100</f>
        <v>100</v>
      </c>
      <c r="F42" s="411" t="s">
        <v>80</v>
      </c>
      <c r="G42" s="411"/>
      <c r="H42" s="412"/>
      <c r="I42" s="396"/>
    </row>
    <row r="43" s="386" customFormat="true" ht="19.5" hidden="false" customHeight="true" outlineLevel="0" collapsed="false">
      <c r="A43" s="393"/>
      <c r="B43" s="468" t="s">
        <v>29</v>
      </c>
      <c r="C43" s="460" t="s">
        <v>33</v>
      </c>
      <c r="D43" s="429"/>
      <c r="E43" s="461" t="str">
        <f aca="false">Main!F52</f>
        <v>0</v>
      </c>
      <c r="F43" s="462" t="s">
        <v>31</v>
      </c>
      <c r="G43" s="462"/>
      <c r="H43" s="419"/>
      <c r="I43" s="396"/>
    </row>
    <row r="44" s="386" customFormat="true" ht="15" hidden="false" customHeight="false" outlineLevel="0" collapsed="false">
      <c r="B44" s="445"/>
      <c r="C44" s="445"/>
      <c r="D44" s="445"/>
      <c r="E44" s="445"/>
      <c r="F44" s="399"/>
      <c r="G44" s="399"/>
      <c r="H44" s="399"/>
    </row>
    <row r="45" s="386" customFormat="true" ht="19.5" hidden="false" customHeight="true" outlineLevel="0" collapsed="false">
      <c r="A45" s="391" t="n">
        <v>5</v>
      </c>
      <c r="B45" s="392" t="s">
        <v>368</v>
      </c>
      <c r="C45" s="463"/>
      <c r="D45" s="463"/>
      <c r="E45" s="463"/>
    </row>
    <row r="46" s="386" customFormat="true" ht="19.5" hidden="false" customHeight="true" outlineLevel="0" collapsed="false">
      <c r="B46" s="447" t="s">
        <v>23</v>
      </c>
      <c r="C46" s="448"/>
      <c r="D46" s="448"/>
      <c r="E46" s="448"/>
      <c r="F46" s="402"/>
      <c r="G46" s="402"/>
      <c r="H46" s="403"/>
    </row>
    <row r="47" s="386" customFormat="true" ht="19.5" hidden="false" customHeight="true" outlineLevel="0" collapsed="false">
      <c r="A47" s="393"/>
      <c r="B47" s="464" t="s">
        <v>452</v>
      </c>
      <c r="C47" s="441" t="str">
        <f aca="false">Main!C57</f>
        <v>Not assumed</v>
      </c>
      <c r="D47" s="441"/>
      <c r="E47" s="441"/>
      <c r="F47" s="422"/>
      <c r="G47" s="422"/>
      <c r="H47" s="423"/>
      <c r="I47" s="396"/>
    </row>
    <row r="48" s="386" customFormat="true" ht="19.5" hidden="false" customHeight="true" outlineLevel="0" collapsed="false">
      <c r="A48" s="393"/>
      <c r="B48" s="436"/>
      <c r="C48" s="456" t="str">
        <f aca="false">Main!C58</f>
        <v/>
      </c>
      <c r="D48" s="456"/>
      <c r="E48" s="456"/>
      <c r="F48" s="411"/>
      <c r="G48" s="411"/>
      <c r="H48" s="412"/>
      <c r="I48" s="396"/>
    </row>
    <row r="49" s="386" customFormat="true" ht="19.5" hidden="false" customHeight="true" outlineLevel="0" collapsed="false">
      <c r="A49" s="393"/>
      <c r="B49" s="436"/>
      <c r="C49" s="456" t="str">
        <f aca="false">Main!C59</f>
        <v/>
      </c>
      <c r="D49" s="456"/>
      <c r="E49" s="456"/>
      <c r="F49" s="411"/>
      <c r="G49" s="411"/>
      <c r="H49" s="412"/>
      <c r="I49" s="396"/>
    </row>
    <row r="50" s="386" customFormat="true" ht="19.5" hidden="false" customHeight="true" outlineLevel="0" collapsed="false">
      <c r="A50" s="393"/>
      <c r="B50" s="409"/>
      <c r="C50" s="411"/>
      <c r="D50" s="411"/>
      <c r="E50" s="411"/>
      <c r="F50" s="411"/>
      <c r="G50" s="411"/>
      <c r="H50" s="412"/>
      <c r="I50" s="396"/>
    </row>
    <row r="51" s="386" customFormat="true" ht="19.5" hidden="false" customHeight="true" outlineLevel="0" collapsed="false">
      <c r="A51" s="393"/>
      <c r="B51" s="469" t="s">
        <v>451</v>
      </c>
      <c r="C51" s="411"/>
      <c r="D51" s="411"/>
      <c r="E51" s="470" t="n">
        <f aca="false">aoral*100</f>
        <v>100</v>
      </c>
      <c r="F51" s="411" t="s">
        <v>80</v>
      </c>
      <c r="G51" s="411"/>
      <c r="H51" s="412"/>
      <c r="I51" s="396"/>
    </row>
    <row r="52" s="386" customFormat="true" ht="19.5" hidden="false" customHeight="true" outlineLevel="0" collapsed="false">
      <c r="A52" s="393"/>
      <c r="B52" s="471" t="s">
        <v>29</v>
      </c>
      <c r="C52" s="418" t="s">
        <v>35</v>
      </c>
      <c r="D52" s="462"/>
      <c r="E52" s="472" t="str">
        <f aca="false">Main!F61</f>
        <v>0</v>
      </c>
      <c r="F52" s="462" t="s">
        <v>31</v>
      </c>
      <c r="G52" s="462"/>
      <c r="H52" s="419"/>
      <c r="I52" s="396"/>
    </row>
    <row r="53" s="386" customFormat="true" ht="15" hidden="false" customHeight="false" outlineLevel="0" collapsed="false">
      <c r="B53" s="399"/>
      <c r="C53" s="399"/>
      <c r="D53" s="399"/>
      <c r="E53" s="399"/>
      <c r="F53" s="399"/>
      <c r="G53" s="399"/>
      <c r="H53" s="399"/>
    </row>
    <row r="54" s="386" customFormat="true" ht="19.5" hidden="false" customHeight="true" outlineLevel="0" collapsed="false">
      <c r="A54" s="391" t="n">
        <v>6</v>
      </c>
      <c r="B54" s="392" t="s">
        <v>453</v>
      </c>
    </row>
    <row r="55" s="386" customFormat="true" ht="19.5" hidden="false" customHeight="true" outlineLevel="0" collapsed="false">
      <c r="B55" s="473" t="s">
        <v>23</v>
      </c>
      <c r="C55" s="402"/>
      <c r="D55" s="402"/>
      <c r="E55" s="402"/>
      <c r="F55" s="402"/>
      <c r="G55" s="402"/>
      <c r="H55" s="403"/>
    </row>
    <row r="56" s="386" customFormat="true" ht="19.5" hidden="false" customHeight="true" outlineLevel="0" collapsed="false">
      <c r="A56" s="393"/>
      <c r="B56" s="474"/>
      <c r="C56" s="422"/>
      <c r="D56" s="422"/>
      <c r="E56" s="422"/>
      <c r="F56" s="422"/>
      <c r="G56" s="422"/>
      <c r="H56" s="423"/>
      <c r="I56" s="396"/>
    </row>
    <row r="57" s="386" customFormat="true" ht="19.5" hidden="false" customHeight="true" outlineLevel="0" collapsed="false">
      <c r="A57" s="393"/>
      <c r="B57" s="471" t="s">
        <v>454</v>
      </c>
      <c r="C57" s="418" t="s">
        <v>455</v>
      </c>
      <c r="D57" s="462"/>
      <c r="E57" s="472" t="str">
        <f aca="false">Main!F66</f>
        <v>0</v>
      </c>
      <c r="F57" s="462" t="s">
        <v>31</v>
      </c>
      <c r="G57" s="462"/>
      <c r="H57" s="419"/>
      <c r="I57" s="396"/>
    </row>
    <row r="58" s="386" customFormat="true" ht="15" hidden="false" customHeight="false" outlineLevel="0" collapsed="false">
      <c r="B58" s="399"/>
      <c r="C58" s="399"/>
      <c r="D58" s="399"/>
      <c r="E58" s="399"/>
      <c r="F58" s="399"/>
      <c r="G58" s="399"/>
      <c r="H58" s="399"/>
    </row>
    <row r="59" s="386" customFormat="true" ht="19.5" hidden="false" customHeight="true" outlineLevel="0" collapsed="false">
      <c r="A59" s="391" t="n">
        <v>7</v>
      </c>
      <c r="B59" s="475" t="s">
        <v>456</v>
      </c>
      <c r="C59" s="390"/>
      <c r="D59" s="390"/>
      <c r="E59" s="390"/>
      <c r="F59" s="390"/>
      <c r="G59" s="390"/>
      <c r="H59" s="390"/>
    </row>
    <row r="60" customFormat="false" ht="19.5" hidden="false" customHeight="true" outlineLevel="0" collapsed="false">
      <c r="A60" s="408"/>
      <c r="B60" s="476" t="str">
        <f aca="false">IF(Main!B68=0," ",Main!B68)</f>
        <v> </v>
      </c>
      <c r="C60" s="476"/>
      <c r="D60" s="476"/>
      <c r="E60" s="476"/>
      <c r="F60" s="476"/>
      <c r="G60" s="476"/>
      <c r="H60" s="476"/>
      <c r="I60" s="414"/>
    </row>
    <row r="61" customFormat="false" ht="19.5" hidden="false" customHeight="true" outlineLevel="0" collapsed="false">
      <c r="A61" s="408"/>
      <c r="B61" s="476"/>
      <c r="C61" s="476"/>
      <c r="D61" s="476"/>
      <c r="E61" s="476"/>
      <c r="F61" s="476"/>
      <c r="G61" s="476"/>
      <c r="H61" s="476"/>
      <c r="I61" s="414"/>
    </row>
    <row r="62" customFormat="false" ht="19.5" hidden="false" customHeight="true" outlineLevel="0" collapsed="false">
      <c r="A62" s="408"/>
      <c r="B62" s="476"/>
      <c r="C62" s="476"/>
      <c r="D62" s="476"/>
      <c r="E62" s="476"/>
      <c r="F62" s="476"/>
      <c r="G62" s="476"/>
      <c r="H62" s="476"/>
      <c r="I62" s="414"/>
    </row>
    <row r="63" customFormat="false" ht="19.5" hidden="false" customHeight="true" outlineLevel="0" collapsed="false">
      <c r="A63" s="408"/>
      <c r="B63" s="476"/>
      <c r="C63" s="476"/>
      <c r="D63" s="476"/>
      <c r="E63" s="476"/>
      <c r="F63" s="476"/>
      <c r="G63" s="476"/>
      <c r="H63" s="476"/>
      <c r="I63" s="414"/>
    </row>
    <row r="64" customFormat="false" ht="19.5" hidden="false" customHeight="true" outlineLevel="0" collapsed="false">
      <c r="A64" s="408"/>
      <c r="B64" s="476"/>
      <c r="C64" s="476"/>
      <c r="D64" s="476"/>
      <c r="E64" s="476"/>
      <c r="F64" s="476"/>
      <c r="G64" s="476"/>
      <c r="H64" s="476"/>
      <c r="I64" s="414"/>
    </row>
    <row r="65" customFormat="false" ht="15" hidden="false" customHeight="false" outlineLevel="0" collapsed="false">
      <c r="B65" s="477"/>
      <c r="C65" s="477"/>
      <c r="D65" s="477"/>
      <c r="E65" s="477"/>
      <c r="F65" s="477"/>
      <c r="G65" s="477"/>
      <c r="H65" s="477"/>
    </row>
  </sheetData>
  <sheetProtection sheet="true" password="a5ec" objects="true" scenarios="true"/>
  <mergeCells count="18">
    <mergeCell ref="B2:H2"/>
    <mergeCell ref="D4:E4"/>
    <mergeCell ref="F4:H4"/>
    <mergeCell ref="D5:E5"/>
    <mergeCell ref="F5:H5"/>
    <mergeCell ref="B7:E7"/>
    <mergeCell ref="D9:E9"/>
    <mergeCell ref="F9:H9"/>
    <mergeCell ref="F10:H27"/>
    <mergeCell ref="D16:E16"/>
    <mergeCell ref="B20:B21"/>
    <mergeCell ref="C22:C23"/>
    <mergeCell ref="D22:D23"/>
    <mergeCell ref="E22:E23"/>
    <mergeCell ref="C31:H31"/>
    <mergeCell ref="C39:H39"/>
    <mergeCell ref="C40:H40"/>
    <mergeCell ref="B60:H64"/>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amp;12CHEM-NITE ver.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78" width="8.99"/>
  </cols>
  <sheetData>
    <row r="1" customFormat="false" ht="15" hidden="false" customHeight="false" outlineLevel="0" collapsed="false">
      <c r="D1" s="479" t="str">
        <f aca="false">HYPERLINK("#Main!A6",Link_10)</f>
        <v>Back to Main Screen</v>
      </c>
      <c r="E1" s="479"/>
      <c r="F1" s="479"/>
    </row>
    <row r="3" customFormat="false" ht="20.25" hidden="false" customHeight="false" outlineLevel="0" collapsed="false">
      <c r="A3" s="480" t="s">
        <v>457</v>
      </c>
    </row>
    <row r="4" customFormat="false" ht="15" hidden="false" customHeight="false" outlineLevel="0" collapsed="false">
      <c r="A4" s="481" t="s">
        <v>458</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25"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82" t="s">
        <v>459</v>
      </c>
    </row>
    <row r="2" customFormat="false" ht="15" hidden="false" customHeight="false" outlineLevel="0" collapsed="false">
      <c r="A2" s="483" t="s">
        <v>460</v>
      </c>
      <c r="B2" s="484" t="s">
        <v>461</v>
      </c>
      <c r="C2" s="485"/>
      <c r="D2" s="486"/>
      <c r="E2" s="485"/>
      <c r="F2" s="485"/>
      <c r="G2" s="487"/>
    </row>
    <row r="3" customFormat="false" ht="15" hidden="false" customHeight="false" outlineLevel="0" collapsed="false">
      <c r="A3" s="483"/>
      <c r="B3" s="488"/>
      <c r="C3" s="104"/>
      <c r="D3" s="489"/>
      <c r="E3" s="104"/>
      <c r="F3" s="104"/>
      <c r="G3" s="490"/>
    </row>
    <row r="4" customFormat="false" ht="15" hidden="false" customHeight="true" outlineLevel="0" collapsed="false">
      <c r="A4" s="491" t="s">
        <v>460</v>
      </c>
      <c r="B4" s="492" t="s">
        <v>462</v>
      </c>
      <c r="C4" s="492"/>
      <c r="D4" s="492"/>
      <c r="E4" s="492"/>
      <c r="F4" s="492"/>
      <c r="G4" s="492"/>
    </row>
    <row r="5" customFormat="false" ht="15" hidden="false" customHeight="false" outlineLevel="0" collapsed="false">
      <c r="A5" s="104"/>
      <c r="B5" s="492"/>
      <c r="C5" s="492"/>
      <c r="D5" s="492"/>
      <c r="E5" s="492"/>
      <c r="F5" s="492"/>
      <c r="G5" s="492"/>
    </row>
    <row r="6" customFormat="false" ht="15.75" hidden="false" customHeight="false" outlineLevel="0" collapsed="false">
      <c r="B6" s="7"/>
      <c r="C6" s="7"/>
      <c r="D6" s="493"/>
      <c r="E6" s="7"/>
      <c r="F6" s="7"/>
      <c r="G6" s="7"/>
    </row>
    <row r="7" customFormat="false" ht="29.25" hidden="false" customHeight="true" outlineLevel="0" collapsed="false">
      <c r="A7" s="8"/>
      <c r="B7" s="494" t="s">
        <v>463</v>
      </c>
      <c r="C7" s="494"/>
      <c r="D7" s="495" t="s">
        <v>464</v>
      </c>
      <c r="E7" s="495" t="s">
        <v>465</v>
      </c>
      <c r="F7" s="495" t="s">
        <v>138</v>
      </c>
      <c r="G7" s="496" t="s">
        <v>111</v>
      </c>
      <c r="H7" s="13"/>
    </row>
    <row r="8" customFormat="false" ht="15" hidden="false" customHeight="false" outlineLevel="0" collapsed="false">
      <c r="A8" s="8"/>
      <c r="B8" s="497" t="s">
        <v>466</v>
      </c>
      <c r="C8" s="498"/>
      <c r="D8" s="499" t="s">
        <v>451</v>
      </c>
      <c r="E8" s="500"/>
      <c r="F8" s="500"/>
      <c r="G8" s="501"/>
      <c r="H8" s="13"/>
    </row>
    <row r="9" customFormat="false" ht="15" hidden="false" customHeight="false" outlineLevel="0" collapsed="false">
      <c r="A9" s="8"/>
      <c r="B9" s="502"/>
      <c r="C9" s="503" t="s">
        <v>285</v>
      </c>
      <c r="D9" s="504" t="s">
        <v>467</v>
      </c>
      <c r="E9" s="505" t="n">
        <v>1</v>
      </c>
      <c r="F9" s="506" t="n">
        <f aca="false">aderm</f>
        <v>1</v>
      </c>
      <c r="G9" s="507" t="s">
        <v>147</v>
      </c>
      <c r="H9" s="13"/>
    </row>
    <row r="10" customFormat="false" ht="15" hidden="false" customHeight="false" outlineLevel="0" collapsed="false">
      <c r="A10" s="8"/>
      <c r="B10" s="502"/>
      <c r="C10" s="503" t="s">
        <v>163</v>
      </c>
      <c r="D10" s="504" t="s">
        <v>468</v>
      </c>
      <c r="E10" s="505" t="n">
        <v>1</v>
      </c>
      <c r="F10" s="506" t="n">
        <f aca="false">ainha</f>
        <v>1</v>
      </c>
      <c r="G10" s="507" t="s">
        <v>147</v>
      </c>
      <c r="H10" s="13"/>
    </row>
    <row r="11" customFormat="false" ht="15" hidden="false" customHeight="false" outlineLevel="0" collapsed="false">
      <c r="A11" s="8"/>
      <c r="B11" s="502"/>
      <c r="C11" s="503" t="s">
        <v>370</v>
      </c>
      <c r="D11" s="504" t="s">
        <v>469</v>
      </c>
      <c r="E11" s="505" t="n">
        <v>1</v>
      </c>
      <c r="F11" s="506" t="n">
        <f aca="false">aoral</f>
        <v>1</v>
      </c>
      <c r="G11" s="507" t="s">
        <v>147</v>
      </c>
      <c r="H11" s="13"/>
    </row>
    <row r="12" customFormat="false" ht="15" hidden="false" customHeight="false" outlineLevel="0" collapsed="false">
      <c r="A12" s="8"/>
      <c r="B12" s="502" t="s">
        <v>76</v>
      </c>
      <c r="C12" s="503"/>
      <c r="D12" s="504" t="s">
        <v>470</v>
      </c>
      <c r="E12" s="506" t="s">
        <v>45</v>
      </c>
      <c r="F12" s="506" t="str">
        <f aca="false">IF(ISNUMBER(Ap),Ap,"-")</f>
        <v>-</v>
      </c>
      <c r="G12" s="508" t="s">
        <v>77</v>
      </c>
      <c r="H12" s="13"/>
    </row>
    <row r="13" customFormat="false" ht="15" hidden="false" customHeight="false" outlineLevel="0" collapsed="false">
      <c r="A13" s="8"/>
      <c r="B13" s="502" t="s">
        <v>91</v>
      </c>
      <c r="C13" s="503"/>
      <c r="D13" s="504" t="s">
        <v>471</v>
      </c>
      <c r="E13" s="506" t="n">
        <v>50</v>
      </c>
      <c r="F13" s="506" t="n">
        <f aca="false">BW</f>
        <v>50</v>
      </c>
      <c r="G13" s="508" t="s">
        <v>92</v>
      </c>
      <c r="H13" s="13"/>
    </row>
    <row r="14" customFormat="false" ht="15" hidden="false" customHeight="false" outlineLevel="0" collapsed="false">
      <c r="A14" s="8"/>
      <c r="B14" s="509" t="s">
        <v>472</v>
      </c>
      <c r="C14" s="503"/>
      <c r="D14" s="504" t="s">
        <v>473</v>
      </c>
      <c r="E14" s="506"/>
      <c r="F14" s="506"/>
      <c r="G14" s="508"/>
      <c r="H14" s="13"/>
    </row>
    <row r="15" customFormat="false" ht="18" hidden="false" customHeight="false" outlineLevel="0" collapsed="false">
      <c r="A15" s="8"/>
      <c r="B15" s="502"/>
      <c r="C15" s="503" t="s">
        <v>188</v>
      </c>
      <c r="D15" s="504" t="s">
        <v>474</v>
      </c>
      <c r="E15" s="506" t="s">
        <v>45</v>
      </c>
      <c r="F15" s="506" t="str">
        <f aca="false">C_0</f>
        <v>-</v>
      </c>
      <c r="G15" s="508" t="s">
        <v>159</v>
      </c>
      <c r="H15" s="13"/>
    </row>
    <row r="16" customFormat="false" ht="30" hidden="false" customHeight="false" outlineLevel="0" collapsed="false">
      <c r="A16" s="8"/>
      <c r="B16" s="502"/>
      <c r="C16" s="503" t="s">
        <v>190</v>
      </c>
      <c r="D16" s="504" t="s">
        <v>475</v>
      </c>
      <c r="E16" s="506"/>
      <c r="F16" s="506" t="str">
        <f aca="false">Ca</f>
        <v>-</v>
      </c>
      <c r="G16" s="508" t="s">
        <v>159</v>
      </c>
      <c r="H16" s="13"/>
    </row>
    <row r="17" customFormat="false" ht="36" hidden="false" customHeight="true" outlineLevel="0" collapsed="false">
      <c r="A17" s="8"/>
      <c r="B17" s="502"/>
      <c r="C17" s="503" t="s">
        <v>212</v>
      </c>
      <c r="D17" s="504" t="s">
        <v>476</v>
      </c>
      <c r="E17" s="506"/>
      <c r="F17" s="506" t="str">
        <f aca="false">Cai</f>
        <v>-</v>
      </c>
      <c r="G17" s="508" t="s">
        <v>159</v>
      </c>
      <c r="H17" s="13"/>
    </row>
    <row r="18" customFormat="false" ht="18" hidden="false" customHeight="false" outlineLevel="0" collapsed="false">
      <c r="A18" s="8"/>
      <c r="B18" s="502"/>
      <c r="C18" s="503" t="s">
        <v>203</v>
      </c>
      <c r="D18" s="504" t="s">
        <v>477</v>
      </c>
      <c r="E18" s="506"/>
      <c r="F18" s="506" t="str">
        <f aca="false">Cai</f>
        <v>-</v>
      </c>
      <c r="G18" s="508" t="s">
        <v>159</v>
      </c>
      <c r="H18" s="13"/>
    </row>
    <row r="19" customFormat="false" ht="30" hidden="false" customHeight="false" outlineLevel="0" collapsed="false">
      <c r="A19" s="8"/>
      <c r="B19" s="502"/>
      <c r="C19" s="503" t="s">
        <v>215</v>
      </c>
      <c r="D19" s="504" t="s">
        <v>478</v>
      </c>
      <c r="E19" s="506"/>
      <c r="F19" s="506" t="str">
        <f aca="false">Caii</f>
        <v>-</v>
      </c>
      <c r="G19" s="508" t="s">
        <v>159</v>
      </c>
      <c r="H19" s="13"/>
    </row>
    <row r="20" customFormat="false" ht="18" hidden="false" customHeight="false" outlineLevel="0" collapsed="false">
      <c r="A20" s="8"/>
      <c r="B20" s="502"/>
      <c r="C20" s="503" t="s">
        <v>158</v>
      </c>
      <c r="D20" s="504" t="s">
        <v>479</v>
      </c>
      <c r="E20" s="506"/>
      <c r="F20" s="506" t="str">
        <f aca="false">IF(ISNUMBER(Csatp),Csatp,"-")</f>
        <v>-</v>
      </c>
      <c r="G20" s="508" t="s">
        <v>159</v>
      </c>
      <c r="H20" s="13"/>
    </row>
    <row r="21" customFormat="false" ht="15" hidden="false" customHeight="false" outlineLevel="0" collapsed="false">
      <c r="A21" s="8"/>
      <c r="B21" s="510" t="s">
        <v>480</v>
      </c>
      <c r="C21" s="503"/>
      <c r="D21" s="504" t="s">
        <v>481</v>
      </c>
      <c r="E21" s="506"/>
      <c r="F21" s="506"/>
      <c r="G21" s="508"/>
      <c r="H21" s="13"/>
    </row>
    <row r="22" customFormat="false" ht="18" hidden="false" customHeight="false" outlineLevel="0" collapsed="false">
      <c r="A22" s="8"/>
      <c r="B22" s="502"/>
      <c r="C22" s="503" t="s">
        <v>306</v>
      </c>
      <c r="D22" s="504" t="s">
        <v>482</v>
      </c>
      <c r="E22" s="506" t="s">
        <v>45</v>
      </c>
      <c r="F22" s="506" t="str">
        <f aca="false">Cl</f>
        <v>-</v>
      </c>
      <c r="G22" s="508" t="s">
        <v>300</v>
      </c>
      <c r="H22" s="13"/>
    </row>
    <row r="23" customFormat="false" ht="18" hidden="false" customHeight="false" outlineLevel="0" collapsed="false">
      <c r="A23" s="8"/>
      <c r="B23" s="502"/>
      <c r="C23" s="503" t="s">
        <v>483</v>
      </c>
      <c r="D23" s="504" t="s">
        <v>484</v>
      </c>
      <c r="E23" s="506" t="s">
        <v>45</v>
      </c>
      <c r="F23" s="506" t="str">
        <f aca="false">Cs</f>
        <v>-</v>
      </c>
      <c r="G23" s="508" t="s">
        <v>300</v>
      </c>
      <c r="H23" s="13"/>
    </row>
    <row r="24" customFormat="false" ht="30" hidden="false" customHeight="false" outlineLevel="0" collapsed="false">
      <c r="A24" s="8"/>
      <c r="B24" s="502"/>
      <c r="C24" s="503" t="s">
        <v>317</v>
      </c>
      <c r="D24" s="504" t="s">
        <v>485</v>
      </c>
      <c r="E24" s="506" t="s">
        <v>45</v>
      </c>
      <c r="F24" s="506" t="str">
        <f aca="false">Css</f>
        <v>-</v>
      </c>
      <c r="G24" s="508" t="s">
        <v>318</v>
      </c>
      <c r="H24" s="13"/>
    </row>
    <row r="25" customFormat="false" ht="15" hidden="false" customHeight="false" outlineLevel="0" collapsed="false">
      <c r="A25" s="8"/>
      <c r="B25" s="502" t="s">
        <v>486</v>
      </c>
      <c r="C25" s="503"/>
      <c r="D25" s="504" t="s">
        <v>487</v>
      </c>
      <c r="E25" s="506"/>
      <c r="F25" s="506"/>
      <c r="G25" s="508"/>
      <c r="H25" s="13"/>
    </row>
    <row r="26" customFormat="false" ht="18" hidden="false" customHeight="false" outlineLevel="0" collapsed="false">
      <c r="A26" s="8"/>
      <c r="B26" s="502"/>
      <c r="C26" s="503" t="s">
        <v>488</v>
      </c>
      <c r="D26" s="504" t="s">
        <v>489</v>
      </c>
      <c r="E26" s="506"/>
      <c r="F26" s="506" t="str">
        <f aca="false">Cat_1</f>
        <v>-</v>
      </c>
      <c r="G26" s="508" t="s">
        <v>159</v>
      </c>
      <c r="H26" s="13"/>
    </row>
    <row r="27" customFormat="false" ht="18" hidden="false" customHeight="false" outlineLevel="0" collapsed="false">
      <c r="A27" s="8"/>
      <c r="B27" s="502"/>
      <c r="C27" s="503" t="s">
        <v>192</v>
      </c>
      <c r="D27" s="504" t="s">
        <v>490</v>
      </c>
      <c r="E27" s="506"/>
      <c r="F27" s="506" t="str">
        <f aca="false">Cat_2</f>
        <v>-</v>
      </c>
      <c r="G27" s="508" t="s">
        <v>159</v>
      </c>
      <c r="H27" s="13"/>
    </row>
    <row r="28" customFormat="false" ht="18" hidden="false" customHeight="false" outlineLevel="0" collapsed="false">
      <c r="A28" s="8"/>
      <c r="B28" s="502"/>
      <c r="C28" s="503" t="s">
        <v>229</v>
      </c>
      <c r="D28" s="504" t="s">
        <v>491</v>
      </c>
      <c r="E28" s="506"/>
      <c r="F28" s="506" t="str">
        <f aca="false">Cat_3</f>
        <v>-</v>
      </c>
      <c r="G28" s="508" t="s">
        <v>159</v>
      </c>
      <c r="H28" s="13"/>
    </row>
    <row r="29" customFormat="false" ht="18" hidden="false" customHeight="false" outlineLevel="0" collapsed="false">
      <c r="A29" s="8"/>
      <c r="B29" s="502"/>
      <c r="C29" s="503" t="s">
        <v>206</v>
      </c>
      <c r="D29" s="504" t="s">
        <v>492</v>
      </c>
      <c r="E29" s="506"/>
      <c r="F29" s="506" t="str">
        <f aca="false">Cati</f>
        <v>-</v>
      </c>
      <c r="G29" s="508" t="s">
        <v>159</v>
      </c>
      <c r="H29" s="13"/>
    </row>
    <row r="30" customFormat="false" ht="18" hidden="false" customHeight="false" outlineLevel="0" collapsed="false">
      <c r="A30" s="8"/>
      <c r="B30" s="502"/>
      <c r="C30" s="503" t="s">
        <v>218</v>
      </c>
      <c r="D30" s="504" t="s">
        <v>493</v>
      </c>
      <c r="E30" s="506"/>
      <c r="F30" s="506" t="str">
        <f aca="false">Catii</f>
        <v>-</v>
      </c>
      <c r="G30" s="508" t="s">
        <v>159</v>
      </c>
      <c r="H30" s="13"/>
    </row>
    <row r="31" customFormat="false" ht="15" hidden="false" customHeight="false" outlineLevel="0" collapsed="false">
      <c r="A31" s="8"/>
      <c r="B31" s="502" t="s">
        <v>412</v>
      </c>
      <c r="C31" s="503"/>
      <c r="D31" s="504" t="s">
        <v>494</v>
      </c>
      <c r="E31" s="506" t="s">
        <v>45</v>
      </c>
      <c r="F31" s="506" t="str">
        <f aca="false">Cd</f>
        <v>-</v>
      </c>
      <c r="G31" s="508" t="s">
        <v>413</v>
      </c>
      <c r="H31" s="13"/>
    </row>
    <row r="32" customFormat="false" ht="15" hidden="false" customHeight="false" outlineLevel="0" collapsed="false">
      <c r="A32" s="8"/>
      <c r="B32" s="502" t="s">
        <v>495</v>
      </c>
      <c r="C32" s="503"/>
      <c r="D32" s="504" t="s">
        <v>496</v>
      </c>
      <c r="E32" s="506"/>
      <c r="F32" s="506"/>
      <c r="G32" s="508"/>
      <c r="H32" s="13"/>
    </row>
    <row r="33" customFormat="false" ht="15" hidden="false" customHeight="false" outlineLevel="0" collapsed="false">
      <c r="A33" s="8"/>
      <c r="B33" s="502"/>
      <c r="C33" s="503" t="s">
        <v>394</v>
      </c>
      <c r="D33" s="504" t="s">
        <v>497</v>
      </c>
      <c r="E33" s="506" t="s">
        <v>45</v>
      </c>
      <c r="F33" s="506" t="str">
        <f aca="false">Cfa</f>
        <v>-</v>
      </c>
      <c r="G33" s="508" t="s">
        <v>395</v>
      </c>
      <c r="H33" s="13"/>
    </row>
    <row r="34" customFormat="false" ht="15" hidden="false" customHeight="false" outlineLevel="0" collapsed="false">
      <c r="A34" s="8"/>
      <c r="B34" s="502"/>
      <c r="C34" s="503" t="s">
        <v>400</v>
      </c>
      <c r="D34" s="504" t="s">
        <v>498</v>
      </c>
      <c r="E34" s="506" t="s">
        <v>45</v>
      </c>
      <c r="F34" s="506" t="str">
        <f aca="false">Cfb</f>
        <v>-</v>
      </c>
      <c r="G34" s="508" t="s">
        <v>395</v>
      </c>
      <c r="H34" s="13"/>
    </row>
    <row r="35" s="2" customFormat="true" ht="30" hidden="false" customHeight="false" outlineLevel="0" collapsed="false">
      <c r="A35" s="8"/>
      <c r="B35" s="502"/>
      <c r="C35" s="503" t="s">
        <v>404</v>
      </c>
      <c r="D35" s="504" t="s">
        <v>499</v>
      </c>
      <c r="E35" s="506" t="s">
        <v>45</v>
      </c>
      <c r="F35" s="506" t="str">
        <f aca="false">Cfsc</f>
        <v>-</v>
      </c>
      <c r="G35" s="508" t="s">
        <v>500</v>
      </c>
      <c r="H35" s="13"/>
    </row>
    <row r="36" customFormat="false" ht="15" hidden="false" customHeight="false" outlineLevel="0" collapsed="false">
      <c r="A36" s="8"/>
      <c r="B36" s="502" t="s">
        <v>302</v>
      </c>
      <c r="C36" s="503"/>
      <c r="D36" s="504" t="s">
        <v>501</v>
      </c>
      <c r="E36" s="506" t="s">
        <v>45</v>
      </c>
      <c r="F36" s="506" t="str">
        <f aca="false">D</f>
        <v>-</v>
      </c>
      <c r="G36" s="507" t="s">
        <v>303</v>
      </c>
      <c r="H36" s="13"/>
    </row>
    <row r="37" customFormat="false" ht="15" hidden="false" customHeight="false" outlineLevel="0" collapsed="false">
      <c r="A37" s="8"/>
      <c r="B37" s="502" t="s">
        <v>502</v>
      </c>
      <c r="C37" s="503"/>
      <c r="D37" s="504" t="s">
        <v>503</v>
      </c>
      <c r="E37" s="506"/>
      <c r="F37" s="506"/>
      <c r="G37" s="508"/>
      <c r="H37" s="13"/>
    </row>
    <row r="38" customFormat="false" ht="18" hidden="false" customHeight="false" outlineLevel="0" collapsed="false">
      <c r="A38" s="8"/>
      <c r="B38" s="502"/>
      <c r="C38" s="503" t="s">
        <v>298</v>
      </c>
      <c r="D38" s="504" t="s">
        <v>504</v>
      </c>
      <c r="E38" s="506" t="s">
        <v>45</v>
      </c>
      <c r="F38" s="506" t="str">
        <f aca="false">dl</f>
        <v>-</v>
      </c>
      <c r="G38" s="508" t="s">
        <v>300</v>
      </c>
      <c r="H38" s="13"/>
    </row>
    <row r="39" customFormat="false" ht="18" hidden="false" customHeight="false" outlineLevel="0" collapsed="false">
      <c r="A39" s="8"/>
      <c r="B39" s="502"/>
      <c r="C39" s="503" t="s">
        <v>310</v>
      </c>
      <c r="D39" s="504" t="s">
        <v>505</v>
      </c>
      <c r="E39" s="506" t="s">
        <v>45</v>
      </c>
      <c r="F39" s="506" t="str">
        <f aca="false">ds</f>
        <v>-</v>
      </c>
      <c r="G39" s="508" t="s">
        <v>300</v>
      </c>
      <c r="H39" s="13"/>
    </row>
    <row r="40" customFormat="false" ht="15" hidden="false" customHeight="false" outlineLevel="0" collapsed="false">
      <c r="A40" s="8"/>
      <c r="B40" s="502" t="s">
        <v>33</v>
      </c>
      <c r="C40" s="503"/>
      <c r="D40" s="504" t="s">
        <v>327</v>
      </c>
      <c r="E40" s="506"/>
      <c r="F40" s="506"/>
      <c r="G40" s="508"/>
      <c r="H40" s="13"/>
    </row>
    <row r="41" customFormat="false" ht="15" hidden="false" customHeight="false" outlineLevel="0" collapsed="false">
      <c r="A41" s="8"/>
      <c r="B41" s="502"/>
      <c r="C41" s="503" t="s">
        <v>328</v>
      </c>
      <c r="D41" s="504" t="s">
        <v>506</v>
      </c>
      <c r="E41" s="506"/>
      <c r="F41" s="506" t="str">
        <f aca="false">EHEderm_1</f>
        <v>-</v>
      </c>
      <c r="G41" s="508" t="s">
        <v>31</v>
      </c>
      <c r="H41" s="13"/>
    </row>
    <row r="42" customFormat="false" ht="15" hidden="false" customHeight="false" outlineLevel="0" collapsed="false">
      <c r="A42" s="8"/>
      <c r="B42" s="502"/>
      <c r="C42" s="503" t="s">
        <v>352</v>
      </c>
      <c r="D42" s="504" t="s">
        <v>507</v>
      </c>
      <c r="E42" s="506"/>
      <c r="F42" s="506" t="str">
        <f aca="false">EHEderm_2</f>
        <v>-</v>
      </c>
      <c r="G42" s="508" t="s">
        <v>31</v>
      </c>
      <c r="H42" s="13"/>
    </row>
    <row r="43" customFormat="false" ht="15" hidden="false" customHeight="false" outlineLevel="0" collapsed="false">
      <c r="A43" s="8"/>
      <c r="B43" s="502"/>
      <c r="C43" s="503" t="s">
        <v>359</v>
      </c>
      <c r="D43" s="504" t="s">
        <v>508</v>
      </c>
      <c r="E43" s="506"/>
      <c r="F43" s="506" t="str">
        <f aca="false">EHEderm_3</f>
        <v>-</v>
      </c>
      <c r="G43" s="508" t="s">
        <v>31</v>
      </c>
      <c r="H43" s="13"/>
    </row>
    <row r="44" customFormat="false" ht="15" hidden="false" customHeight="false" outlineLevel="0" collapsed="false">
      <c r="A44" s="8"/>
      <c r="B44" s="502" t="s">
        <v>30</v>
      </c>
      <c r="C44" s="503"/>
      <c r="D44" s="504" t="s">
        <v>181</v>
      </c>
      <c r="E44" s="506"/>
      <c r="F44" s="506"/>
      <c r="G44" s="508"/>
      <c r="H44" s="13"/>
    </row>
    <row r="45" customFormat="false" ht="15" hidden="false" customHeight="false" outlineLevel="0" collapsed="false">
      <c r="A45" s="8"/>
      <c r="B45" s="502"/>
      <c r="C45" s="503" t="s">
        <v>182</v>
      </c>
      <c r="D45" s="504" t="s">
        <v>509</v>
      </c>
      <c r="E45" s="506"/>
      <c r="F45" s="506" t="str">
        <f aca="false">EHEinha_1</f>
        <v>-</v>
      </c>
      <c r="G45" s="508" t="s">
        <v>31</v>
      </c>
      <c r="H45" s="13"/>
    </row>
    <row r="46" customFormat="false" ht="15" hidden="false" customHeight="false" outlineLevel="0" collapsed="false">
      <c r="A46" s="8"/>
      <c r="B46" s="502"/>
      <c r="C46" s="503" t="s">
        <v>194</v>
      </c>
      <c r="D46" s="504" t="s">
        <v>510</v>
      </c>
      <c r="E46" s="506"/>
      <c r="F46" s="506" t="str">
        <f aca="false">EHEinha_2</f>
        <v>-</v>
      </c>
      <c r="G46" s="508" t="s">
        <v>31</v>
      </c>
      <c r="H46" s="13"/>
    </row>
    <row r="47" customFormat="false" ht="15" hidden="false" customHeight="false" outlineLevel="0" collapsed="false">
      <c r="A47" s="8"/>
      <c r="B47" s="502"/>
      <c r="C47" s="503" t="s">
        <v>209</v>
      </c>
      <c r="D47" s="504" t="s">
        <v>511</v>
      </c>
      <c r="E47" s="506"/>
      <c r="F47" s="506" t="str">
        <f aca="false">EHEinha_3</f>
        <v>-</v>
      </c>
      <c r="G47" s="508" t="s">
        <v>31</v>
      </c>
      <c r="H47" s="13"/>
    </row>
    <row r="48" customFormat="false" ht="15" hidden="false" customHeight="false" outlineLevel="0" collapsed="false">
      <c r="A48" s="8"/>
      <c r="B48" s="502"/>
      <c r="C48" s="503" t="s">
        <v>221</v>
      </c>
      <c r="D48" s="504" t="s">
        <v>512</v>
      </c>
      <c r="E48" s="506"/>
      <c r="F48" s="506" t="str">
        <f aca="false">EHEinha_4</f>
        <v>-</v>
      </c>
      <c r="G48" s="508" t="s">
        <v>31</v>
      </c>
      <c r="H48" s="13"/>
    </row>
    <row r="49" customFormat="false" ht="15" hidden="false" customHeight="false" outlineLevel="0" collapsed="false">
      <c r="A49" s="8"/>
      <c r="B49" s="502"/>
      <c r="C49" s="503" t="s">
        <v>223</v>
      </c>
      <c r="D49" s="504" t="s">
        <v>513</v>
      </c>
      <c r="E49" s="506"/>
      <c r="F49" s="506" t="str">
        <f aca="false">EHEinha_5</f>
        <v>-</v>
      </c>
      <c r="G49" s="508" t="s">
        <v>31</v>
      </c>
      <c r="H49" s="13"/>
    </row>
    <row r="50" customFormat="false" ht="15" hidden="false" customHeight="false" outlineLevel="0" collapsed="false">
      <c r="A50" s="8"/>
      <c r="B50" s="502"/>
      <c r="C50" s="503" t="s">
        <v>234</v>
      </c>
      <c r="D50" s="504" t="s">
        <v>514</v>
      </c>
      <c r="E50" s="506"/>
      <c r="F50" s="506" t="str">
        <f aca="false">EHEinha_6</f>
        <v>-</v>
      </c>
      <c r="G50" s="508" t="s">
        <v>31</v>
      </c>
      <c r="H50" s="13"/>
    </row>
    <row r="51" customFormat="false" ht="15" hidden="false" customHeight="false" outlineLevel="0" collapsed="false">
      <c r="A51" s="8"/>
      <c r="B51" s="502"/>
      <c r="C51" s="503" t="s">
        <v>236</v>
      </c>
      <c r="D51" s="504" t="s">
        <v>515</v>
      </c>
      <c r="E51" s="506"/>
      <c r="F51" s="506" t="str">
        <f aca="false">EHEinha_7</f>
        <v>-</v>
      </c>
      <c r="G51" s="508" t="s">
        <v>31</v>
      </c>
      <c r="H51" s="13"/>
    </row>
    <row r="52" customFormat="false" ht="15" hidden="false" customHeight="false" outlineLevel="0" collapsed="false">
      <c r="A52" s="8"/>
      <c r="B52" s="502" t="s">
        <v>35</v>
      </c>
      <c r="C52" s="503"/>
      <c r="D52" s="504" t="s">
        <v>385</v>
      </c>
      <c r="E52" s="506"/>
      <c r="F52" s="506"/>
      <c r="G52" s="508"/>
      <c r="H52" s="13"/>
    </row>
    <row r="53" customFormat="false" ht="15" hidden="false" customHeight="false" outlineLevel="0" collapsed="false">
      <c r="A53" s="8"/>
      <c r="B53" s="502"/>
      <c r="C53" s="503" t="s">
        <v>386</v>
      </c>
      <c r="D53" s="504" t="s">
        <v>516</v>
      </c>
      <c r="E53" s="506"/>
      <c r="F53" s="506" t="str">
        <f aca="false">EHEoral_1</f>
        <v>-</v>
      </c>
      <c r="G53" s="508" t="s">
        <v>31</v>
      </c>
      <c r="H53" s="13"/>
    </row>
    <row r="54" customFormat="false" ht="15" hidden="false" customHeight="false" outlineLevel="0" collapsed="false">
      <c r="A54" s="8"/>
      <c r="B54" s="502"/>
      <c r="C54" s="503" t="s">
        <v>396</v>
      </c>
      <c r="D54" s="504" t="s">
        <v>517</v>
      </c>
      <c r="E54" s="506"/>
      <c r="F54" s="506" t="str">
        <f aca="false">EHEoral_2</f>
        <v>-</v>
      </c>
      <c r="G54" s="508" t="s">
        <v>31</v>
      </c>
      <c r="H54" s="13"/>
    </row>
    <row r="55" customFormat="false" ht="15" hidden="false" customHeight="false" outlineLevel="0" collapsed="false">
      <c r="A55" s="8"/>
      <c r="B55" s="502"/>
      <c r="C55" s="503" t="s">
        <v>401</v>
      </c>
      <c r="D55" s="504" t="s">
        <v>518</v>
      </c>
      <c r="E55" s="506"/>
      <c r="F55" s="506" t="str">
        <f aca="false">EHEoral_3</f>
        <v>-</v>
      </c>
      <c r="G55" s="508" t="s">
        <v>31</v>
      </c>
      <c r="H55" s="13"/>
    </row>
    <row r="56" customFormat="false" ht="15" hidden="false" customHeight="false" outlineLevel="0" collapsed="false">
      <c r="A56" s="8"/>
      <c r="B56" s="502"/>
      <c r="C56" s="503" t="s">
        <v>417</v>
      </c>
      <c r="D56" s="504" t="s">
        <v>519</v>
      </c>
      <c r="E56" s="506"/>
      <c r="F56" s="506" t="str">
        <f aca="false">EHEoral_4</f>
        <v>-</v>
      </c>
      <c r="G56" s="508" t="s">
        <v>31</v>
      </c>
      <c r="H56" s="13"/>
    </row>
    <row r="57" customFormat="false" ht="15" hidden="false" customHeight="false" outlineLevel="0" collapsed="false">
      <c r="A57" s="8"/>
      <c r="B57" s="502"/>
      <c r="C57" s="503" t="s">
        <v>426</v>
      </c>
      <c r="D57" s="504" t="s">
        <v>520</v>
      </c>
      <c r="E57" s="506"/>
      <c r="F57" s="506" t="str">
        <f aca="false">EHEoral_5</f>
        <v>-</v>
      </c>
      <c r="G57" s="508" t="s">
        <v>31</v>
      </c>
      <c r="H57" s="13"/>
    </row>
    <row r="58" customFormat="false" ht="15" hidden="false" customHeight="false" outlineLevel="0" collapsed="false">
      <c r="A58" s="8"/>
      <c r="B58" s="502" t="s">
        <v>227</v>
      </c>
      <c r="C58" s="503"/>
      <c r="D58" s="504" t="s">
        <v>521</v>
      </c>
      <c r="E58" s="506" t="s">
        <v>45</v>
      </c>
      <c r="F58" s="506" t="str">
        <f aca="false">G</f>
        <v>-</v>
      </c>
      <c r="G58" s="508" t="s">
        <v>199</v>
      </c>
      <c r="H58" s="13"/>
    </row>
    <row r="59" customFormat="false" ht="15" hidden="false" customHeight="false" outlineLevel="0" collapsed="false">
      <c r="A59" s="8"/>
      <c r="B59" s="502"/>
      <c r="C59" s="503" t="s">
        <v>522</v>
      </c>
      <c r="D59" s="504" t="s">
        <v>523</v>
      </c>
      <c r="E59" s="506" t="s">
        <v>45</v>
      </c>
      <c r="F59" s="506" t="str">
        <f aca="false">Ge</f>
        <v>-</v>
      </c>
      <c r="G59" s="508" t="s">
        <v>199</v>
      </c>
      <c r="H59" s="13"/>
    </row>
    <row r="60" customFormat="false" ht="15" hidden="false" customHeight="false" outlineLevel="0" collapsed="false">
      <c r="A60" s="8"/>
      <c r="B60" s="502"/>
      <c r="C60" s="503" t="s">
        <v>524</v>
      </c>
      <c r="D60" s="504" t="s">
        <v>525</v>
      </c>
      <c r="E60" s="506" t="s">
        <v>45</v>
      </c>
      <c r="F60" s="506" t="str">
        <f aca="false">IF(ISNUMBER(Gf),Gf,"-")</f>
        <v>-</v>
      </c>
      <c r="G60" s="508" t="s">
        <v>199</v>
      </c>
      <c r="H60" s="13"/>
    </row>
    <row r="61" customFormat="false" ht="15" hidden="false" customHeight="false" outlineLevel="0" collapsed="false">
      <c r="A61" s="8"/>
      <c r="B61" s="502"/>
      <c r="C61" s="503" t="s">
        <v>526</v>
      </c>
      <c r="D61" s="504" t="s">
        <v>527</v>
      </c>
      <c r="E61" s="506" t="s">
        <v>45</v>
      </c>
      <c r="F61" s="506" t="n">
        <f aca="false">Gg</f>
        <v>0</v>
      </c>
      <c r="G61" s="508" t="s">
        <v>199</v>
      </c>
      <c r="H61" s="13"/>
    </row>
    <row r="62" customFormat="false" ht="15" hidden="false" customHeight="false" outlineLevel="0" collapsed="false">
      <c r="A62" s="8"/>
      <c r="B62" s="502"/>
      <c r="C62" s="503" t="s">
        <v>528</v>
      </c>
      <c r="D62" s="504" t="s">
        <v>529</v>
      </c>
      <c r="E62" s="506" t="s">
        <v>45</v>
      </c>
      <c r="F62" s="506" t="n">
        <f aca="false">Gh</f>
        <v>0</v>
      </c>
      <c r="G62" s="508" t="s">
        <v>199</v>
      </c>
      <c r="H62" s="13"/>
    </row>
    <row r="63" customFormat="false" ht="15" hidden="false" customHeight="false" outlineLevel="0" collapsed="false">
      <c r="A63" s="8"/>
      <c r="B63" s="502"/>
      <c r="C63" s="503" t="s">
        <v>530</v>
      </c>
      <c r="D63" s="504" t="s">
        <v>531</v>
      </c>
      <c r="E63" s="506" t="s">
        <v>45</v>
      </c>
      <c r="F63" s="506" t="str">
        <f aca="false">IF(ISNUMBER(Gi),Gi,"-")</f>
        <v>-</v>
      </c>
      <c r="G63" s="508" t="s">
        <v>199</v>
      </c>
      <c r="H63" s="13"/>
    </row>
    <row r="64" customFormat="false" ht="15" hidden="false" customHeight="false" outlineLevel="0" collapsed="false">
      <c r="A64" s="8"/>
      <c r="B64" s="502" t="s">
        <v>325</v>
      </c>
      <c r="C64" s="503"/>
      <c r="D64" s="504" t="s">
        <v>532</v>
      </c>
      <c r="E64" s="506" t="s">
        <v>45</v>
      </c>
      <c r="F64" s="506" t="str">
        <f aca="false">Ls</f>
        <v>-</v>
      </c>
      <c r="G64" s="508" t="s">
        <v>326</v>
      </c>
      <c r="H64" s="13"/>
    </row>
    <row r="65" customFormat="false" ht="15" hidden="false" customHeight="false" outlineLevel="0" collapsed="false">
      <c r="A65" s="8"/>
      <c r="B65" s="502" t="s">
        <v>49</v>
      </c>
      <c r="C65" s="503"/>
      <c r="D65" s="504" t="s">
        <v>533</v>
      </c>
      <c r="E65" s="506" t="s">
        <v>45</v>
      </c>
      <c r="F65" s="506" t="str">
        <f aca="false">M</f>
        <v>-</v>
      </c>
      <c r="G65" s="508" t="str">
        <f aca="false">Input_Data!E9</f>
        <v>g/mol</v>
      </c>
      <c r="H65" s="13"/>
    </row>
    <row r="66" customFormat="false" ht="15" hidden="false" customHeight="false" outlineLevel="0" collapsed="false">
      <c r="A66" s="8"/>
      <c r="B66" s="502" t="s">
        <v>320</v>
      </c>
      <c r="C66" s="503"/>
      <c r="D66" s="504" t="s">
        <v>534</v>
      </c>
      <c r="E66" s="506" t="s">
        <v>45</v>
      </c>
      <c r="F66" s="506" t="str">
        <f aca="false">Mcs</f>
        <v>-</v>
      </c>
      <c r="G66" s="508" t="s">
        <v>147</v>
      </c>
      <c r="H66" s="13"/>
    </row>
    <row r="67" customFormat="false" ht="15" hidden="false" customHeight="false" outlineLevel="0" collapsed="false">
      <c r="A67" s="8"/>
      <c r="B67" s="502" t="s">
        <v>357</v>
      </c>
      <c r="C67" s="503"/>
      <c r="D67" s="504" t="s">
        <v>535</v>
      </c>
      <c r="E67" s="505" t="n">
        <v>0.005</v>
      </c>
      <c r="F67" s="506" t="str">
        <f aca="false">Md</f>
        <v>-</v>
      </c>
      <c r="G67" s="508" t="s">
        <v>147</v>
      </c>
      <c r="H67" s="13"/>
    </row>
    <row r="68" customFormat="false" ht="15" hidden="false" customHeight="false" outlineLevel="0" collapsed="false">
      <c r="A68" s="8"/>
      <c r="B68" s="502" t="s">
        <v>416</v>
      </c>
      <c r="C68" s="503"/>
      <c r="D68" s="504" t="s">
        <v>536</v>
      </c>
      <c r="E68" s="506" t="s">
        <v>45</v>
      </c>
      <c r="F68" s="506" t="str">
        <f aca="false">Mfd</f>
        <v>-</v>
      </c>
      <c r="G68" s="508" t="s">
        <v>147</v>
      </c>
      <c r="H68" s="13"/>
    </row>
    <row r="69" customFormat="false" ht="18" hidden="false" customHeight="false" outlineLevel="0" collapsed="false">
      <c r="A69" s="8"/>
      <c r="B69" s="502" t="s">
        <v>422</v>
      </c>
      <c r="C69" s="503"/>
      <c r="D69" s="504" t="s">
        <v>537</v>
      </c>
      <c r="E69" s="506" t="s">
        <v>45</v>
      </c>
      <c r="F69" s="506" t="str">
        <f aca="false">Mfp</f>
        <v>-</v>
      </c>
      <c r="G69" s="508" t="s">
        <v>538</v>
      </c>
      <c r="H69" s="13"/>
    </row>
    <row r="70" customFormat="false" ht="18" hidden="false" customHeight="false" outlineLevel="0" collapsed="false">
      <c r="A70" s="8"/>
      <c r="B70" s="502" t="s">
        <v>340</v>
      </c>
      <c r="C70" s="503"/>
      <c r="D70" s="504" t="s">
        <v>539</v>
      </c>
      <c r="E70" s="506" t="s">
        <v>45</v>
      </c>
      <c r="F70" s="506" t="str">
        <f aca="false">Ml</f>
        <v>-</v>
      </c>
      <c r="G70" s="508" t="s">
        <v>341</v>
      </c>
      <c r="H70" s="13"/>
    </row>
    <row r="71" customFormat="false" ht="15" hidden="false" customHeight="false" outlineLevel="0" collapsed="false">
      <c r="A71" s="8"/>
      <c r="B71" s="502" t="s">
        <v>381</v>
      </c>
      <c r="C71" s="503"/>
      <c r="D71" s="504" t="s">
        <v>540</v>
      </c>
      <c r="E71" s="506" t="s">
        <v>45</v>
      </c>
      <c r="F71" s="506" t="str">
        <f aca="false">Mo</f>
        <v>-</v>
      </c>
      <c r="G71" s="508" t="s">
        <v>147</v>
      </c>
      <c r="H71" s="13"/>
    </row>
    <row r="72" customFormat="false" ht="15" hidden="false" customHeight="false" outlineLevel="0" collapsed="false">
      <c r="A72" s="8"/>
      <c r="B72" s="502" t="s">
        <v>87</v>
      </c>
      <c r="C72" s="503"/>
      <c r="D72" s="504" t="s">
        <v>541</v>
      </c>
      <c r="E72" s="505" t="n">
        <v>0.2</v>
      </c>
      <c r="F72" s="506" t="n">
        <f aca="false">N</f>
        <v>0.2</v>
      </c>
      <c r="G72" s="507" t="s">
        <v>88</v>
      </c>
      <c r="H72" s="13"/>
    </row>
    <row r="73" customFormat="false" ht="15" hidden="false" customHeight="false" outlineLevel="0" collapsed="false">
      <c r="A73" s="8"/>
      <c r="B73" s="502"/>
      <c r="C73" s="503" t="s">
        <v>155</v>
      </c>
      <c r="D73" s="504" t="s">
        <v>542</v>
      </c>
      <c r="E73" s="511" t="n">
        <f aca="false">E79/E92</f>
        <v>0.0416666666666667</v>
      </c>
      <c r="F73" s="511" t="n">
        <f aca="false">Nmin</f>
        <v>0.0416666666666667</v>
      </c>
      <c r="G73" s="507" t="s">
        <v>88</v>
      </c>
      <c r="H73" s="13"/>
    </row>
    <row r="74" customFormat="false" ht="30" hidden="false" customHeight="false" outlineLevel="0" collapsed="false">
      <c r="A74" s="8"/>
      <c r="B74" s="502" t="s">
        <v>63</v>
      </c>
      <c r="C74" s="503"/>
      <c r="D74" s="504" t="s">
        <v>543</v>
      </c>
      <c r="E74" s="506" t="s">
        <v>45</v>
      </c>
      <c r="F74" s="506" t="str">
        <f aca="false">IF(ISNUMBER(nn),nn,"-")</f>
        <v>-</v>
      </c>
      <c r="G74" s="507" t="s">
        <v>64</v>
      </c>
      <c r="H74" s="13"/>
    </row>
    <row r="75" customFormat="false" ht="15" hidden="false" customHeight="false" outlineLevel="0" collapsed="false">
      <c r="A75" s="8"/>
      <c r="B75" s="502"/>
      <c r="C75" s="503" t="s">
        <v>350</v>
      </c>
      <c r="D75" s="504" t="s">
        <v>544</v>
      </c>
      <c r="E75" s="506" t="s">
        <v>45</v>
      </c>
      <c r="F75" s="506" t="str">
        <f aca="false">nd</f>
        <v>-</v>
      </c>
      <c r="G75" s="508" t="str">
        <f aca="false">Dermal!H76</f>
        <v>times/day</v>
      </c>
      <c r="H75" s="13"/>
    </row>
    <row r="76" customFormat="false" ht="15" hidden="false" customHeight="false" outlineLevel="0" collapsed="false">
      <c r="A76" s="8"/>
      <c r="B76" s="502"/>
      <c r="C76" s="503" t="s">
        <v>358</v>
      </c>
      <c r="D76" s="504" t="s">
        <v>545</v>
      </c>
      <c r="E76" s="506" t="s">
        <v>45</v>
      </c>
      <c r="F76" s="506" t="str">
        <f aca="false">nnd</f>
        <v>-</v>
      </c>
      <c r="G76" s="507" t="s">
        <v>64</v>
      </c>
      <c r="H76" s="13"/>
    </row>
    <row r="77" customFormat="false" ht="15" hidden="false" customHeight="false" outlineLevel="0" collapsed="false">
      <c r="A77" s="8"/>
      <c r="B77" s="502"/>
      <c r="C77" s="503" t="s">
        <v>383</v>
      </c>
      <c r="D77" s="504" t="s">
        <v>546</v>
      </c>
      <c r="E77" s="506" t="s">
        <v>45</v>
      </c>
      <c r="F77" s="506" t="str">
        <f aca="false">no</f>
        <v>-</v>
      </c>
      <c r="G77" s="508" t="str">
        <f aca="false">Oral!H43</f>
        <v>times/day</v>
      </c>
      <c r="H77" s="13"/>
    </row>
    <row r="78" customFormat="false" ht="15" hidden="false" customHeight="false" outlineLevel="0" collapsed="false">
      <c r="A78" s="8"/>
      <c r="B78" s="502" t="s">
        <v>53</v>
      </c>
      <c r="C78" s="503"/>
      <c r="D78" s="504" t="s">
        <v>547</v>
      </c>
      <c r="E78" s="506" t="s">
        <v>45</v>
      </c>
      <c r="F78" s="512" t="str">
        <f aca="false">IF(ISNUMBER(P),P,"-")</f>
        <v>-</v>
      </c>
      <c r="G78" s="508" t="s">
        <v>18</v>
      </c>
      <c r="H78" s="13"/>
    </row>
    <row r="79" customFormat="false" ht="18" hidden="false" customHeight="false" outlineLevel="0" collapsed="false">
      <c r="A79" s="8"/>
      <c r="B79" s="502" t="s">
        <v>94</v>
      </c>
      <c r="C79" s="503"/>
      <c r="D79" s="504" t="s">
        <v>548</v>
      </c>
      <c r="E79" s="513" t="n">
        <v>0.833333333333333</v>
      </c>
      <c r="F79" s="514" t="n">
        <f aca="false">Q</f>
        <v>0.833333333333333</v>
      </c>
      <c r="G79" s="508" t="s">
        <v>119</v>
      </c>
      <c r="H79" s="13"/>
    </row>
    <row r="80" customFormat="false" ht="15" hidden="false" customHeight="false" outlineLevel="0" collapsed="false">
      <c r="A80" s="8"/>
      <c r="B80" s="502" t="s">
        <v>549</v>
      </c>
      <c r="C80" s="503"/>
      <c r="D80" s="504" t="s">
        <v>550</v>
      </c>
      <c r="E80" s="506"/>
      <c r="F80" s="506"/>
      <c r="G80" s="508"/>
      <c r="H80" s="13"/>
    </row>
    <row r="81" customFormat="false" ht="18" hidden="false" customHeight="false" outlineLevel="0" collapsed="false">
      <c r="A81" s="8"/>
      <c r="B81" s="502"/>
      <c r="C81" s="503" t="s">
        <v>409</v>
      </c>
      <c r="D81" s="504" t="s">
        <v>551</v>
      </c>
      <c r="E81" s="506" t="s">
        <v>45</v>
      </c>
      <c r="F81" s="506" t="str">
        <f aca="false">Sf1</f>
        <v>-</v>
      </c>
      <c r="G81" s="508" t="s">
        <v>410</v>
      </c>
      <c r="H81" s="13"/>
    </row>
    <row r="82" customFormat="false" ht="18" hidden="false" customHeight="false" outlineLevel="0" collapsed="false">
      <c r="A82" s="8"/>
      <c r="B82" s="502"/>
      <c r="C82" s="503" t="s">
        <v>420</v>
      </c>
      <c r="D82" s="504" t="s">
        <v>552</v>
      </c>
      <c r="E82" s="506" t="s">
        <v>45</v>
      </c>
      <c r="F82" s="506" t="str">
        <f aca="false">Sf2</f>
        <v>-</v>
      </c>
      <c r="G82" s="508" t="s">
        <v>410</v>
      </c>
      <c r="H82" s="13"/>
    </row>
    <row r="83" customFormat="false" ht="15" hidden="false" customHeight="false" outlineLevel="0" collapsed="false">
      <c r="A83" s="8"/>
      <c r="B83" s="502" t="s">
        <v>553</v>
      </c>
      <c r="C83" s="503"/>
      <c r="D83" s="504" t="s">
        <v>554</v>
      </c>
      <c r="E83" s="506"/>
      <c r="F83" s="506"/>
      <c r="G83" s="508"/>
      <c r="H83" s="13"/>
    </row>
    <row r="84" customFormat="false" ht="18" hidden="false" customHeight="false" outlineLevel="0" collapsed="false">
      <c r="A84" s="8"/>
      <c r="B84" s="502"/>
      <c r="C84" s="503" t="s">
        <v>322</v>
      </c>
      <c r="D84" s="504" t="s">
        <v>555</v>
      </c>
      <c r="E84" s="506" t="s">
        <v>45</v>
      </c>
      <c r="F84" s="506" t="str">
        <f aca="false">Sp_1</f>
        <v>-</v>
      </c>
      <c r="G84" s="508" t="s">
        <v>323</v>
      </c>
      <c r="H84" s="13"/>
    </row>
    <row r="85" customFormat="false" ht="18" hidden="false" customHeight="false" outlineLevel="0" collapsed="false">
      <c r="A85" s="8"/>
      <c r="B85" s="502"/>
      <c r="C85" s="503" t="s">
        <v>343</v>
      </c>
      <c r="D85" s="504" t="s">
        <v>556</v>
      </c>
      <c r="E85" s="506" t="s">
        <v>45</v>
      </c>
      <c r="F85" s="506" t="str">
        <f aca="false">Sp_2</f>
        <v>-</v>
      </c>
      <c r="G85" s="508" t="s">
        <v>323</v>
      </c>
      <c r="H85" s="13"/>
    </row>
    <row r="86" customFormat="false" ht="15" hidden="false" customHeight="false" outlineLevel="0" collapsed="false">
      <c r="A86" s="8"/>
      <c r="B86" s="502" t="s">
        <v>557</v>
      </c>
      <c r="C86" s="503"/>
      <c r="D86" s="504" t="s">
        <v>558</v>
      </c>
      <c r="E86" s="505"/>
      <c r="F86" s="506"/>
      <c r="G86" s="508"/>
      <c r="H86" s="13"/>
    </row>
    <row r="87" customFormat="false" ht="15" hidden="false" customHeight="false" outlineLevel="0" collapsed="false">
      <c r="A87" s="8"/>
      <c r="B87" s="502"/>
      <c r="C87" s="503" t="s">
        <v>424</v>
      </c>
      <c r="D87" s="504" t="s">
        <v>559</v>
      </c>
      <c r="E87" s="506" t="s">
        <v>45</v>
      </c>
      <c r="F87" s="506" t="str">
        <f aca="false">tc</f>
        <v>-</v>
      </c>
      <c r="G87" s="508" t="s">
        <v>69</v>
      </c>
      <c r="H87" s="13"/>
    </row>
    <row r="88" customFormat="false" ht="15" hidden="false" customHeight="false" outlineLevel="0" collapsed="false">
      <c r="A88" s="8"/>
      <c r="B88" s="502"/>
      <c r="C88" s="503" t="s">
        <v>345</v>
      </c>
      <c r="D88" s="504" t="s">
        <v>560</v>
      </c>
      <c r="E88" s="506" t="s">
        <v>45</v>
      </c>
      <c r="F88" s="506" t="str">
        <f aca="false">td</f>
        <v>-</v>
      </c>
      <c r="G88" s="508" t="s">
        <v>69</v>
      </c>
      <c r="H88" s="13"/>
    </row>
    <row r="89" customFormat="false" ht="15" hidden="false" customHeight="false" outlineLevel="0" collapsed="false">
      <c r="A89" s="8"/>
      <c r="B89" s="502"/>
      <c r="C89" s="503" t="s">
        <v>143</v>
      </c>
      <c r="D89" s="504" t="s">
        <v>561</v>
      </c>
      <c r="E89" s="506" t="s">
        <v>45</v>
      </c>
      <c r="F89" s="506" t="str">
        <f aca="false">IF(ISNUMBER(ti),ti,"-")</f>
        <v>-</v>
      </c>
      <c r="G89" s="508" t="s">
        <v>69</v>
      </c>
      <c r="H89" s="13"/>
    </row>
    <row r="90" customFormat="false" ht="15" hidden="false" customHeight="false" outlineLevel="0" collapsed="false">
      <c r="A90" s="8"/>
      <c r="B90" s="502"/>
      <c r="C90" s="503" t="s">
        <v>71</v>
      </c>
      <c r="D90" s="504" t="s">
        <v>562</v>
      </c>
      <c r="E90" s="506" t="s">
        <v>45</v>
      </c>
      <c r="F90" s="506" t="str">
        <f aca="false">IF(ISNUMBER(tii),tii,"-")</f>
        <v>-</v>
      </c>
      <c r="G90" s="508" t="s">
        <v>69</v>
      </c>
      <c r="H90" s="13"/>
    </row>
    <row r="91" customFormat="false" ht="15" hidden="false" customHeight="false" outlineLevel="0" collapsed="false">
      <c r="A91" s="8"/>
      <c r="B91" s="502"/>
      <c r="C91" s="503" t="s">
        <v>232</v>
      </c>
      <c r="D91" s="504" t="s">
        <v>563</v>
      </c>
      <c r="E91" s="506" t="s">
        <v>45</v>
      </c>
      <c r="F91" s="506" t="str">
        <f aca="false">tiii</f>
        <v>-</v>
      </c>
      <c r="G91" s="508" t="s">
        <v>69</v>
      </c>
      <c r="H91" s="13"/>
    </row>
    <row r="92" customFormat="false" ht="18" hidden="false" customHeight="false" outlineLevel="0" collapsed="false">
      <c r="A92" s="8"/>
      <c r="B92" s="502" t="s">
        <v>84</v>
      </c>
      <c r="C92" s="503"/>
      <c r="D92" s="504" t="s">
        <v>564</v>
      </c>
      <c r="E92" s="506" t="n">
        <v>20</v>
      </c>
      <c r="F92" s="506" t="n">
        <f aca="false">V</f>
        <v>20</v>
      </c>
      <c r="G92" s="508" t="s">
        <v>85</v>
      </c>
      <c r="H92" s="13"/>
    </row>
    <row r="93" s="2" customFormat="true" ht="30" hidden="false" customHeight="false" outlineLevel="0" collapsed="false">
      <c r="A93" s="8"/>
      <c r="B93" s="502" t="s">
        <v>406</v>
      </c>
      <c r="C93" s="503"/>
      <c r="D93" s="504" t="s">
        <v>565</v>
      </c>
      <c r="E93" s="506" t="s">
        <v>45</v>
      </c>
      <c r="F93" s="506" t="str">
        <f aca="false">Vpc</f>
        <v>-</v>
      </c>
      <c r="G93" s="508" t="s">
        <v>566</v>
      </c>
      <c r="H93" s="13"/>
    </row>
    <row r="94" customFormat="false" ht="15" hidden="false" customHeight="false" outlineLevel="0" collapsed="false">
      <c r="A94" s="8"/>
      <c r="B94" s="502" t="s">
        <v>567</v>
      </c>
      <c r="C94" s="503"/>
      <c r="D94" s="504" t="s">
        <v>568</v>
      </c>
      <c r="E94" s="506"/>
      <c r="F94" s="506"/>
      <c r="G94" s="508"/>
      <c r="H94" s="13"/>
    </row>
    <row r="95" customFormat="false" ht="15" hidden="false" customHeight="false" outlineLevel="0" collapsed="false">
      <c r="A95" s="8"/>
      <c r="B95" s="502"/>
      <c r="C95" s="503" t="s">
        <v>391</v>
      </c>
      <c r="D95" s="504" t="s">
        <v>569</v>
      </c>
      <c r="E95" s="506" t="s">
        <v>45</v>
      </c>
      <c r="F95" s="506" t="str">
        <f aca="false">Wfa</f>
        <v>-</v>
      </c>
      <c r="G95" s="508" t="s">
        <v>392</v>
      </c>
      <c r="H95" s="13"/>
    </row>
    <row r="96" customFormat="false" ht="15" hidden="false" customHeight="false" outlineLevel="0" collapsed="false">
      <c r="A96" s="8"/>
      <c r="B96" s="502"/>
      <c r="C96" s="503" t="s">
        <v>399</v>
      </c>
      <c r="D96" s="504" t="s">
        <v>498</v>
      </c>
      <c r="E96" s="506" t="s">
        <v>45</v>
      </c>
      <c r="F96" s="506" t="str">
        <f aca="false">Wfb</f>
        <v>-</v>
      </c>
      <c r="G96" s="508" t="s">
        <v>392</v>
      </c>
      <c r="H96" s="13"/>
    </row>
    <row r="97" customFormat="false" ht="15.75" hidden="false" customHeight="false" outlineLevel="0" collapsed="false">
      <c r="A97" s="8"/>
      <c r="B97" s="515" t="s">
        <v>79</v>
      </c>
      <c r="C97" s="516"/>
      <c r="D97" s="517" t="s">
        <v>570</v>
      </c>
      <c r="E97" s="518" t="n">
        <v>1</v>
      </c>
      <c r="F97" s="518" t="n">
        <f aca="false">Wr</f>
        <v>1</v>
      </c>
      <c r="G97" s="519" t="s">
        <v>147</v>
      </c>
      <c r="H97" s="13"/>
    </row>
    <row r="98" customFormat="false" ht="15" hidden="false" customHeight="false" outlineLevel="0" collapsed="false">
      <c r="A98" s="8"/>
      <c r="B98" s="520"/>
      <c r="C98" s="520"/>
      <c r="D98" s="521"/>
      <c r="E98" s="520"/>
      <c r="F98" s="520"/>
      <c r="G98" s="520"/>
      <c r="H98" s="13"/>
    </row>
    <row r="99" customFormat="false" ht="15.75" hidden="false" customHeight="false" outlineLevel="0" collapsed="false">
      <c r="B99" s="39"/>
      <c r="C99" s="39"/>
      <c r="D99" s="522"/>
      <c r="E99" s="39"/>
      <c r="F99" s="39"/>
      <c r="G99" s="39"/>
    </row>
    <row r="100" customFormat="false" ht="15.75" hidden="false" customHeight="false" outlineLevel="0" collapsed="false">
      <c r="A100" s="8"/>
      <c r="B100" s="523" t="s">
        <v>571</v>
      </c>
      <c r="C100" s="524"/>
      <c r="D100" s="525"/>
      <c r="E100" s="524"/>
      <c r="F100" s="524"/>
      <c r="G100" s="70"/>
      <c r="H100" s="13"/>
    </row>
    <row r="101" customFormat="false" ht="15" hidden="false" customHeight="false" outlineLevel="0" collapsed="false">
      <c r="A101" s="8"/>
      <c r="B101" s="526" t="s">
        <v>572</v>
      </c>
      <c r="C101" s="308" t="s">
        <v>573</v>
      </c>
      <c r="D101" s="527"/>
      <c r="E101" s="528"/>
      <c r="F101" s="528"/>
      <c r="G101" s="529"/>
      <c r="H101" s="13"/>
    </row>
    <row r="102" customFormat="false" ht="15" hidden="false" customHeight="false" outlineLevel="0" collapsed="false">
      <c r="A102" s="8"/>
      <c r="B102" s="530" t="s">
        <v>574</v>
      </c>
      <c r="C102" s="306" t="s">
        <v>434</v>
      </c>
      <c r="D102" s="531"/>
      <c r="E102" s="532"/>
      <c r="F102" s="532"/>
      <c r="G102" s="533"/>
      <c r="H102" s="13"/>
    </row>
    <row r="103" customFormat="false" ht="15" hidden="false" customHeight="false" outlineLevel="0" collapsed="false">
      <c r="A103" s="8"/>
      <c r="B103" s="530" t="s">
        <v>575</v>
      </c>
      <c r="C103" s="532" t="s">
        <v>135</v>
      </c>
      <c r="D103" s="531"/>
      <c r="E103" s="532"/>
      <c r="F103" s="532"/>
      <c r="G103" s="533"/>
      <c r="H103" s="13"/>
    </row>
    <row r="104" customFormat="false" ht="15" hidden="false" customHeight="false" outlineLevel="0" collapsed="false">
      <c r="A104" s="8"/>
      <c r="B104" s="530" t="s">
        <v>576</v>
      </c>
      <c r="C104" s="532" t="s">
        <v>283</v>
      </c>
      <c r="D104" s="531"/>
      <c r="E104" s="532"/>
      <c r="F104" s="532"/>
      <c r="G104" s="533"/>
      <c r="H104" s="13"/>
    </row>
    <row r="105" customFormat="false" ht="15" hidden="false" customHeight="false" outlineLevel="0" collapsed="false">
      <c r="A105" s="8"/>
      <c r="B105" s="530" t="s">
        <v>577</v>
      </c>
      <c r="C105" s="532" t="s">
        <v>368</v>
      </c>
      <c r="D105" s="531"/>
      <c r="E105" s="532"/>
      <c r="F105" s="532"/>
      <c r="G105" s="533"/>
      <c r="H105" s="13"/>
    </row>
    <row r="106" customFormat="false" ht="15" hidden="false" customHeight="false" outlineLevel="0" collapsed="false">
      <c r="A106" s="8"/>
      <c r="B106" s="530" t="s">
        <v>578</v>
      </c>
      <c r="C106" s="532" t="s">
        <v>579</v>
      </c>
      <c r="D106" s="531"/>
      <c r="E106" s="532"/>
      <c r="F106" s="532"/>
      <c r="G106" s="533"/>
      <c r="H106" s="13"/>
    </row>
    <row r="107" customFormat="false" ht="15" hidden="false" customHeight="false" outlineLevel="0" collapsed="false">
      <c r="A107" s="8"/>
      <c r="B107" s="530" t="s">
        <v>580</v>
      </c>
      <c r="C107" s="532" t="s">
        <v>581</v>
      </c>
      <c r="D107" s="531"/>
      <c r="E107" s="532"/>
      <c r="F107" s="532"/>
      <c r="G107" s="533"/>
      <c r="H107" s="13"/>
    </row>
    <row r="108" customFormat="false" ht="15" hidden="false" customHeight="false" outlineLevel="0" collapsed="false">
      <c r="A108" s="8"/>
      <c r="B108" s="530" t="s">
        <v>582</v>
      </c>
      <c r="C108" s="532" t="s">
        <v>583</v>
      </c>
      <c r="D108" s="531"/>
      <c r="E108" s="532"/>
      <c r="F108" s="532"/>
      <c r="G108" s="533"/>
      <c r="H108" s="13"/>
    </row>
    <row r="109" customFormat="false" ht="15" hidden="false" customHeight="false" outlineLevel="0" collapsed="false">
      <c r="A109" s="8"/>
      <c r="B109" s="530" t="s">
        <v>584</v>
      </c>
      <c r="C109" s="532" t="s">
        <v>585</v>
      </c>
      <c r="D109" s="531"/>
      <c r="E109" s="532"/>
      <c r="F109" s="532"/>
      <c r="G109" s="533"/>
      <c r="H109" s="13"/>
    </row>
    <row r="110" customFormat="false" ht="15" hidden="false" customHeight="false" outlineLevel="0" collapsed="false">
      <c r="A110" s="8"/>
      <c r="B110" s="530" t="s">
        <v>586</v>
      </c>
      <c r="C110" s="532" t="s">
        <v>587</v>
      </c>
      <c r="D110" s="531"/>
      <c r="E110" s="532"/>
      <c r="F110" s="532"/>
      <c r="G110" s="533"/>
      <c r="H110" s="13"/>
    </row>
    <row r="111" customFormat="false" ht="15" hidden="false" customHeight="false" outlineLevel="0" collapsed="false">
      <c r="A111" s="8"/>
      <c r="B111" s="530" t="s">
        <v>588</v>
      </c>
      <c r="C111" s="532" t="s">
        <v>589</v>
      </c>
      <c r="D111" s="531"/>
      <c r="E111" s="532"/>
      <c r="F111" s="532"/>
      <c r="G111" s="533"/>
      <c r="H111" s="13"/>
    </row>
    <row r="112" customFormat="false" ht="15" hidden="false" customHeight="false" outlineLevel="0" collapsed="false">
      <c r="A112" s="8"/>
      <c r="B112" s="530" t="s">
        <v>590</v>
      </c>
      <c r="C112" s="532" t="s">
        <v>591</v>
      </c>
      <c r="D112" s="531"/>
      <c r="E112" s="532"/>
      <c r="F112" s="532"/>
      <c r="G112" s="533"/>
      <c r="H112" s="13"/>
    </row>
    <row r="113" customFormat="false" ht="15" hidden="false" customHeight="false" outlineLevel="0" collapsed="false">
      <c r="A113" s="8"/>
      <c r="B113" s="530" t="s">
        <v>592</v>
      </c>
      <c r="C113" s="532" t="s">
        <v>593</v>
      </c>
      <c r="D113" s="531"/>
      <c r="E113" s="532"/>
      <c r="F113" s="532"/>
      <c r="G113" s="533"/>
      <c r="H113" s="13"/>
    </row>
    <row r="114" customFormat="false" ht="15" hidden="false" customHeight="false" outlineLevel="0" collapsed="false">
      <c r="A114" s="8"/>
      <c r="B114" s="530" t="s">
        <v>594</v>
      </c>
      <c r="C114" s="532" t="s">
        <v>595</v>
      </c>
      <c r="D114" s="531"/>
      <c r="E114" s="532"/>
      <c r="F114" s="532"/>
      <c r="G114" s="533"/>
      <c r="H114" s="13"/>
    </row>
    <row r="115" customFormat="false" ht="15" hidden="false" customHeight="false" outlineLevel="0" collapsed="false">
      <c r="A115" s="8"/>
      <c r="B115" s="530" t="s">
        <v>596</v>
      </c>
      <c r="C115" s="532" t="s">
        <v>597</v>
      </c>
      <c r="D115" s="531"/>
      <c r="E115" s="532"/>
      <c r="F115" s="532"/>
      <c r="G115" s="533"/>
      <c r="H115" s="13"/>
    </row>
    <row r="116" customFormat="false" ht="15" hidden="false" customHeight="false" outlineLevel="0" collapsed="false">
      <c r="A116" s="8"/>
      <c r="B116" s="530" t="s">
        <v>598</v>
      </c>
      <c r="C116" s="532" t="s">
        <v>599</v>
      </c>
      <c r="D116" s="531"/>
      <c r="E116" s="532"/>
      <c r="F116" s="532"/>
      <c r="G116" s="533"/>
      <c r="H116" s="13"/>
    </row>
    <row r="117" customFormat="false" ht="15" hidden="false" customHeight="false" outlineLevel="0" collapsed="false">
      <c r="A117" s="8"/>
      <c r="B117" s="530" t="s">
        <v>600</v>
      </c>
      <c r="C117" s="532" t="s">
        <v>601</v>
      </c>
      <c r="D117" s="531"/>
      <c r="E117" s="532"/>
      <c r="F117" s="532"/>
      <c r="G117" s="533"/>
      <c r="H117" s="13"/>
    </row>
    <row r="118" customFormat="false" ht="15" hidden="false" customHeight="false" outlineLevel="0" collapsed="false">
      <c r="A118" s="8"/>
      <c r="B118" s="530" t="s">
        <v>602</v>
      </c>
      <c r="C118" s="532" t="s">
        <v>603</v>
      </c>
      <c r="D118" s="531"/>
      <c r="E118" s="532"/>
      <c r="F118" s="532"/>
      <c r="G118" s="533"/>
      <c r="H118" s="13"/>
    </row>
    <row r="119" customFormat="false" ht="15" hidden="false" customHeight="false" outlineLevel="0" collapsed="false">
      <c r="A119" s="8"/>
      <c r="B119" s="530" t="s">
        <v>604</v>
      </c>
      <c r="C119" s="532" t="s">
        <v>605</v>
      </c>
      <c r="D119" s="531"/>
      <c r="E119" s="532"/>
      <c r="F119" s="532"/>
      <c r="G119" s="533"/>
      <c r="H119" s="13"/>
    </row>
    <row r="120" customFormat="false" ht="15" hidden="false" customHeight="false" outlineLevel="0" collapsed="false">
      <c r="A120" s="8"/>
      <c r="B120" s="530" t="s">
        <v>606</v>
      </c>
      <c r="C120" s="532" t="s">
        <v>607</v>
      </c>
      <c r="D120" s="531"/>
      <c r="E120" s="532"/>
      <c r="F120" s="532"/>
      <c r="G120" s="533"/>
      <c r="H120" s="13"/>
    </row>
    <row r="121" customFormat="false" ht="15" hidden="false" customHeight="false" outlineLevel="0" collapsed="false">
      <c r="A121" s="8"/>
      <c r="B121" s="530" t="s">
        <v>608</v>
      </c>
      <c r="C121" s="532" t="s">
        <v>609</v>
      </c>
      <c r="D121" s="531"/>
      <c r="E121" s="532"/>
      <c r="F121" s="532"/>
      <c r="G121" s="533"/>
      <c r="H121" s="13"/>
    </row>
    <row r="122" customFormat="false" ht="15" hidden="false" customHeight="false" outlineLevel="0" collapsed="false">
      <c r="A122" s="8"/>
      <c r="B122" s="530" t="s">
        <v>610</v>
      </c>
      <c r="C122" s="532" t="s">
        <v>611</v>
      </c>
      <c r="D122" s="531"/>
      <c r="E122" s="532"/>
      <c r="F122" s="532"/>
      <c r="G122" s="533"/>
      <c r="H122" s="13"/>
    </row>
    <row r="123" customFormat="false" ht="15" hidden="false" customHeight="false" outlineLevel="0" collapsed="false">
      <c r="A123" s="8"/>
      <c r="B123" s="530" t="s">
        <v>612</v>
      </c>
      <c r="C123" s="532" t="s">
        <v>613</v>
      </c>
      <c r="D123" s="531"/>
      <c r="E123" s="532"/>
      <c r="F123" s="532"/>
      <c r="G123" s="533"/>
      <c r="H123" s="13"/>
    </row>
    <row r="124" customFormat="false" ht="15" hidden="false" customHeight="false" outlineLevel="0" collapsed="false">
      <c r="A124" s="8"/>
      <c r="B124" s="530" t="s">
        <v>614</v>
      </c>
      <c r="C124" s="532" t="s">
        <v>615</v>
      </c>
      <c r="D124" s="531"/>
      <c r="E124" s="532"/>
      <c r="F124" s="532"/>
      <c r="G124" s="533"/>
      <c r="H124" s="13"/>
    </row>
    <row r="125" customFormat="false" ht="15" hidden="false" customHeight="false" outlineLevel="0" collapsed="false">
      <c r="A125" s="8"/>
      <c r="B125" s="530" t="s">
        <v>616</v>
      </c>
      <c r="C125" s="532" t="s">
        <v>617</v>
      </c>
      <c r="D125" s="531"/>
      <c r="E125" s="532"/>
      <c r="F125" s="532"/>
      <c r="G125" s="533"/>
      <c r="H125" s="13"/>
    </row>
    <row r="126" customFormat="false" ht="15" hidden="false" customHeight="false" outlineLevel="0" collapsed="false">
      <c r="A126" s="8"/>
      <c r="B126" s="530" t="s">
        <v>618</v>
      </c>
      <c r="C126" s="532" t="s">
        <v>619</v>
      </c>
      <c r="D126" s="531"/>
      <c r="E126" s="532"/>
      <c r="F126" s="532"/>
      <c r="G126" s="533"/>
      <c r="H126" s="13"/>
    </row>
    <row r="127" customFormat="false" ht="15" hidden="false" customHeight="false" outlineLevel="0" collapsed="false">
      <c r="A127" s="8"/>
      <c r="B127" s="530" t="s">
        <v>620</v>
      </c>
      <c r="C127" s="532" t="s">
        <v>621</v>
      </c>
      <c r="D127" s="531"/>
      <c r="E127" s="532"/>
      <c r="F127" s="532"/>
      <c r="G127" s="533"/>
      <c r="H127" s="13"/>
    </row>
    <row r="128" customFormat="false" ht="15" hidden="false" customHeight="false" outlineLevel="0" collapsed="false">
      <c r="A128" s="8"/>
      <c r="B128" s="530" t="s">
        <v>622</v>
      </c>
      <c r="C128" s="532" t="s">
        <v>623</v>
      </c>
      <c r="D128" s="531"/>
      <c r="E128" s="532"/>
      <c r="F128" s="532"/>
      <c r="G128" s="533"/>
      <c r="H128" s="13"/>
    </row>
    <row r="129" customFormat="false" ht="15.75" hidden="false" customHeight="false" outlineLevel="0" collapsed="false">
      <c r="A129" s="8"/>
      <c r="B129" s="534" t="s">
        <v>624</v>
      </c>
      <c r="C129" s="302" t="s">
        <v>625</v>
      </c>
      <c r="D129" s="535"/>
      <c r="E129" s="536"/>
      <c r="F129" s="536"/>
      <c r="G129" s="537"/>
      <c r="H129" s="13"/>
    </row>
    <row r="130" customFormat="false" ht="15.75" hidden="false" customHeight="false" outlineLevel="0" collapsed="false">
      <c r="A130" s="8"/>
      <c r="B130" s="523" t="s">
        <v>626</v>
      </c>
      <c r="C130" s="524"/>
      <c r="D130" s="525"/>
      <c r="E130" s="524"/>
      <c r="F130" s="524"/>
      <c r="G130" s="70"/>
      <c r="H130" s="13"/>
    </row>
    <row r="131" customFormat="false" ht="15" hidden="false" customHeight="false" outlineLevel="0" collapsed="false">
      <c r="A131" s="8"/>
      <c r="B131" s="526" t="s">
        <v>627</v>
      </c>
      <c r="C131" s="308" t="s">
        <v>628</v>
      </c>
      <c r="D131" s="527"/>
      <c r="E131" s="528"/>
      <c r="F131" s="528"/>
      <c r="G131" s="529"/>
      <c r="H131" s="13"/>
    </row>
    <row r="132" customFormat="false" ht="15" hidden="false" customHeight="false" outlineLevel="0" collapsed="false">
      <c r="A132" s="8"/>
      <c r="B132" s="530" t="s">
        <v>629</v>
      </c>
      <c r="C132" s="306" t="s">
        <v>630</v>
      </c>
      <c r="D132" s="531"/>
      <c r="E132" s="532"/>
      <c r="F132" s="532"/>
      <c r="G132" s="533"/>
      <c r="H132" s="13"/>
    </row>
    <row r="133" customFormat="false" ht="15" hidden="false" customHeight="false" outlineLevel="0" collapsed="false">
      <c r="A133" s="8"/>
      <c r="B133" s="530" t="s">
        <v>631</v>
      </c>
      <c r="C133" s="306" t="s">
        <v>632</v>
      </c>
      <c r="D133" s="531"/>
      <c r="E133" s="532"/>
      <c r="F133" s="532"/>
      <c r="G133" s="533"/>
      <c r="H133" s="13"/>
    </row>
    <row r="134" customFormat="false" ht="15" hidden="false" customHeight="false" outlineLevel="0" collapsed="false">
      <c r="A134" s="8"/>
      <c r="B134" s="530" t="s">
        <v>633</v>
      </c>
      <c r="C134" s="532" t="s">
        <v>634</v>
      </c>
      <c r="D134" s="531"/>
      <c r="E134" s="532"/>
      <c r="F134" s="532"/>
      <c r="G134" s="533"/>
      <c r="H134" s="13"/>
    </row>
    <row r="135" customFormat="false" ht="15" hidden="false" customHeight="false" outlineLevel="0" collapsed="false">
      <c r="A135" s="8"/>
      <c r="B135" s="530" t="s">
        <v>635</v>
      </c>
      <c r="C135" s="306" t="s">
        <v>636</v>
      </c>
      <c r="D135" s="531"/>
      <c r="E135" s="532"/>
      <c r="F135" s="532"/>
      <c r="G135" s="533"/>
      <c r="H135" s="13"/>
    </row>
    <row r="136" customFormat="false" ht="15" hidden="false" customHeight="false" outlineLevel="0" collapsed="false">
      <c r="A136" s="8"/>
      <c r="B136" s="530" t="s">
        <v>637</v>
      </c>
      <c r="C136" s="306" t="s">
        <v>638</v>
      </c>
      <c r="D136" s="531"/>
      <c r="E136" s="532"/>
      <c r="F136" s="532"/>
      <c r="G136" s="533"/>
      <c r="H136" s="13"/>
    </row>
    <row r="137" customFormat="false" ht="15" hidden="false" customHeight="false" outlineLevel="0" collapsed="false">
      <c r="A137" s="8"/>
      <c r="B137" s="530" t="s">
        <v>639</v>
      </c>
      <c r="C137" s="306" t="s">
        <v>640</v>
      </c>
      <c r="D137" s="531"/>
      <c r="E137" s="532"/>
      <c r="F137" s="532"/>
      <c r="G137" s="533"/>
      <c r="H137" s="13"/>
    </row>
    <row r="138" customFormat="false" ht="15" hidden="false" customHeight="false" outlineLevel="0" collapsed="false">
      <c r="A138" s="8"/>
      <c r="B138" s="530" t="s">
        <v>641</v>
      </c>
      <c r="C138" s="532" t="s">
        <v>642</v>
      </c>
      <c r="D138" s="531"/>
      <c r="E138" s="532"/>
      <c r="F138" s="532"/>
      <c r="G138" s="533"/>
      <c r="H138" s="13"/>
    </row>
    <row r="139" customFormat="false" ht="15" hidden="false" customHeight="false" outlineLevel="0" collapsed="false">
      <c r="A139" s="8"/>
      <c r="B139" s="530" t="s">
        <v>643</v>
      </c>
      <c r="C139" s="532" t="s">
        <v>644</v>
      </c>
      <c r="D139" s="531"/>
      <c r="E139" s="532"/>
      <c r="F139" s="532"/>
      <c r="G139" s="533"/>
      <c r="H139" s="13"/>
    </row>
    <row r="140" customFormat="false" ht="15" hidden="false" customHeight="false" outlineLevel="0" collapsed="false">
      <c r="A140" s="8"/>
      <c r="B140" s="530" t="s">
        <v>645</v>
      </c>
      <c r="C140" s="532" t="s">
        <v>646</v>
      </c>
      <c r="D140" s="531"/>
      <c r="E140" s="532"/>
      <c r="F140" s="532"/>
      <c r="G140" s="533"/>
      <c r="H140" s="13"/>
    </row>
    <row r="141" customFormat="false" ht="15" hidden="false" customHeight="false" outlineLevel="0" collapsed="false">
      <c r="A141" s="8"/>
      <c r="B141" s="530" t="s">
        <v>647</v>
      </c>
      <c r="C141" s="532" t="s">
        <v>648</v>
      </c>
      <c r="D141" s="531"/>
      <c r="E141" s="532"/>
      <c r="F141" s="532"/>
      <c r="G141" s="533"/>
      <c r="H141" s="13"/>
    </row>
    <row r="142" customFormat="false" ht="15" hidden="false" customHeight="false" outlineLevel="0" collapsed="false">
      <c r="A142" s="8"/>
      <c r="B142" s="530" t="s">
        <v>649</v>
      </c>
      <c r="C142" s="532" t="s">
        <v>640</v>
      </c>
      <c r="D142" s="531"/>
      <c r="E142" s="532"/>
      <c r="F142" s="532"/>
      <c r="G142" s="533"/>
      <c r="H142" s="13"/>
    </row>
    <row r="143" customFormat="false" ht="15" hidden="false" customHeight="false" outlineLevel="0" collapsed="false">
      <c r="A143" s="8"/>
      <c r="B143" s="530" t="s">
        <v>650</v>
      </c>
      <c r="C143" s="532" t="s">
        <v>651</v>
      </c>
      <c r="D143" s="531"/>
      <c r="E143" s="532"/>
      <c r="F143" s="532"/>
      <c r="G143" s="533"/>
      <c r="H143" s="13"/>
    </row>
    <row r="144" customFormat="false" ht="15" hidden="false" customHeight="false" outlineLevel="0" collapsed="false">
      <c r="A144" s="8"/>
      <c r="B144" s="530" t="s">
        <v>652</v>
      </c>
      <c r="C144" s="306" t="s">
        <v>653</v>
      </c>
      <c r="D144" s="531"/>
      <c r="E144" s="532"/>
      <c r="F144" s="532"/>
      <c r="G144" s="533"/>
      <c r="H144" s="13"/>
    </row>
    <row r="145" customFormat="false" ht="15" hidden="false" customHeight="false" outlineLevel="0" collapsed="false">
      <c r="A145" s="8"/>
      <c r="B145" s="530" t="s">
        <v>654</v>
      </c>
      <c r="C145" s="306" t="s">
        <v>655</v>
      </c>
      <c r="D145" s="531"/>
      <c r="E145" s="532"/>
      <c r="F145" s="532"/>
      <c r="G145" s="533"/>
      <c r="H145" s="13"/>
    </row>
    <row r="146" customFormat="false" ht="15" hidden="false" customHeight="false" outlineLevel="0" collapsed="false">
      <c r="A146" s="8"/>
      <c r="B146" s="530" t="s">
        <v>656</v>
      </c>
      <c r="C146" s="306" t="s">
        <v>657</v>
      </c>
      <c r="D146" s="531"/>
      <c r="E146" s="532"/>
      <c r="F146" s="532"/>
      <c r="G146" s="533"/>
      <c r="H146" s="13"/>
    </row>
    <row r="147" customFormat="false" ht="15" hidden="false" customHeight="false" outlineLevel="0" collapsed="false">
      <c r="A147" s="8"/>
      <c r="B147" s="530" t="s">
        <v>658</v>
      </c>
      <c r="C147" s="306" t="s">
        <v>657</v>
      </c>
      <c r="D147" s="531"/>
      <c r="E147" s="532"/>
      <c r="F147" s="532"/>
      <c r="G147" s="533"/>
      <c r="H147" s="13"/>
    </row>
    <row r="148" customFormat="false" ht="15" hidden="false" customHeight="false" outlineLevel="0" collapsed="false">
      <c r="A148" s="8"/>
      <c r="B148" s="530" t="s">
        <v>659</v>
      </c>
      <c r="C148" s="306" t="s">
        <v>657</v>
      </c>
      <c r="D148" s="531"/>
      <c r="E148" s="532"/>
      <c r="F148" s="532"/>
      <c r="G148" s="533"/>
      <c r="H148" s="13"/>
    </row>
    <row r="149" customFormat="false" ht="15.75" hidden="false" customHeight="false" outlineLevel="0" collapsed="false">
      <c r="A149" s="8"/>
      <c r="B149" s="534" t="s">
        <v>660</v>
      </c>
      <c r="C149" s="302" t="s">
        <v>657</v>
      </c>
      <c r="D149" s="535"/>
      <c r="E149" s="536"/>
      <c r="F149" s="536"/>
      <c r="G149" s="537"/>
      <c r="H149" s="13"/>
    </row>
    <row r="150" customFormat="false" ht="15.75" hidden="false" customHeight="false" outlineLevel="0" collapsed="false">
      <c r="A150" s="8"/>
      <c r="B150" s="523" t="s">
        <v>661</v>
      </c>
      <c r="C150" s="524"/>
      <c r="D150" s="525"/>
      <c r="E150" s="524"/>
      <c r="F150" s="524"/>
      <c r="G150" s="70"/>
      <c r="H150" s="13"/>
    </row>
    <row r="151" customFormat="false" ht="15" hidden="false" customHeight="false" outlineLevel="0" collapsed="false">
      <c r="A151" s="8"/>
      <c r="B151" s="526" t="s">
        <v>662</v>
      </c>
      <c r="C151" s="308" t="s">
        <v>663</v>
      </c>
      <c r="D151" s="527"/>
      <c r="E151" s="528"/>
      <c r="F151" s="528"/>
      <c r="G151" s="529"/>
      <c r="H151" s="13"/>
    </row>
    <row r="152" customFormat="false" ht="15" hidden="false" customHeight="false" outlineLevel="0" collapsed="false">
      <c r="A152" s="8"/>
      <c r="B152" s="530" t="s">
        <v>664</v>
      </c>
      <c r="C152" s="306" t="s">
        <v>665</v>
      </c>
      <c r="D152" s="531"/>
      <c r="E152" s="532"/>
      <c r="F152" s="532"/>
      <c r="G152" s="533"/>
      <c r="H152" s="13"/>
    </row>
    <row r="153" customFormat="false" ht="15" hidden="false" customHeight="false" outlineLevel="0" collapsed="false">
      <c r="A153" s="8"/>
      <c r="B153" s="530" t="s">
        <v>666</v>
      </c>
      <c r="C153" s="306" t="s">
        <v>667</v>
      </c>
      <c r="D153" s="531"/>
      <c r="E153" s="532"/>
      <c r="F153" s="532"/>
      <c r="G153" s="533"/>
      <c r="H153" s="13"/>
    </row>
    <row r="154" customFormat="false" ht="15" hidden="false" customHeight="false" outlineLevel="0" collapsed="false">
      <c r="A154" s="8"/>
      <c r="B154" s="530" t="s">
        <v>668</v>
      </c>
      <c r="C154" s="306" t="s">
        <v>669</v>
      </c>
      <c r="D154" s="531"/>
      <c r="E154" s="532"/>
      <c r="F154" s="532"/>
      <c r="G154" s="533"/>
      <c r="H154" s="13"/>
    </row>
    <row r="155" customFormat="false" ht="15" hidden="false" customHeight="false" outlineLevel="0" collapsed="false">
      <c r="A155" s="8"/>
      <c r="B155" s="530" t="s">
        <v>670</v>
      </c>
      <c r="C155" s="306" t="s">
        <v>671</v>
      </c>
      <c r="D155" s="531"/>
      <c r="E155" s="532"/>
      <c r="F155" s="532"/>
      <c r="G155" s="533"/>
      <c r="H155" s="13"/>
    </row>
    <row r="156" customFormat="false" ht="15" hidden="false" customHeight="false" outlineLevel="0" collapsed="false">
      <c r="A156" s="8"/>
      <c r="B156" s="530" t="s">
        <v>672</v>
      </c>
      <c r="C156" s="306" t="s">
        <v>673</v>
      </c>
      <c r="D156" s="531"/>
      <c r="E156" s="532"/>
      <c r="F156" s="532"/>
      <c r="G156" s="533"/>
      <c r="H156" s="13"/>
    </row>
    <row r="157" customFormat="false" ht="15" hidden="false" customHeight="false" outlineLevel="0" collapsed="false">
      <c r="A157" s="8"/>
      <c r="B157" s="530" t="s">
        <v>674</v>
      </c>
      <c r="C157" s="532" t="s">
        <v>675</v>
      </c>
      <c r="D157" s="531"/>
      <c r="E157" s="532"/>
      <c r="F157" s="532"/>
      <c r="G157" s="533"/>
      <c r="H157" s="13"/>
    </row>
    <row r="158" customFormat="false" ht="15" hidden="false" customHeight="false" outlineLevel="0" collapsed="false">
      <c r="A158" s="8"/>
      <c r="B158" s="530" t="s">
        <v>676</v>
      </c>
      <c r="C158" s="306" t="s">
        <v>677</v>
      </c>
      <c r="D158" s="531"/>
      <c r="E158" s="532"/>
      <c r="F158" s="532"/>
      <c r="G158" s="533"/>
      <c r="H158" s="13"/>
    </row>
    <row r="159" customFormat="false" ht="15" hidden="false" customHeight="false" outlineLevel="0" collapsed="false">
      <c r="A159" s="8"/>
      <c r="B159" s="530" t="s">
        <v>678</v>
      </c>
      <c r="C159" s="306" t="s">
        <v>679</v>
      </c>
      <c r="D159" s="531"/>
      <c r="E159" s="532"/>
      <c r="F159" s="532"/>
      <c r="G159" s="533"/>
      <c r="H159" s="13"/>
    </row>
    <row r="160" customFormat="false" ht="15.75" hidden="false" customHeight="false" outlineLevel="0" collapsed="false">
      <c r="A160" s="8"/>
      <c r="B160" s="538" t="s">
        <v>680</v>
      </c>
      <c r="C160" s="539" t="s">
        <v>681</v>
      </c>
      <c r="D160" s="540"/>
      <c r="E160" s="541"/>
      <c r="F160" s="541"/>
      <c r="G160" s="542"/>
      <c r="H160" s="13"/>
    </row>
    <row r="161" customFormat="false" ht="15" hidden="false" customHeight="false" outlineLevel="0" collapsed="false">
      <c r="B161" s="20"/>
      <c r="C161" s="20"/>
      <c r="D161" s="543"/>
      <c r="E161" s="20"/>
      <c r="F161" s="20"/>
      <c r="G161" s="20"/>
    </row>
  </sheetData>
  <sheetProtection sheet="true" password="a5ec" objects="true" scenarios="true"/>
  <mergeCells count="2">
    <mergeCell ref="B4:G5"/>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49" width="124.99"/>
    <col collapsed="false" customWidth="false" hidden="false" outlineLevel="0" max="257" min="2" style="49" width="9.12"/>
  </cols>
  <sheetData>
    <row r="1" customFormat="false" ht="23.25" hidden="false" customHeight="false" outlineLevel="0" collapsed="false">
      <c r="A1" s="544" t="s">
        <v>682</v>
      </c>
    </row>
    <row r="4" customFormat="false" ht="240" hidden="false" customHeight="false" outlineLevel="0" collapsed="false">
      <c r="A4" s="225" t="s">
        <v>683</v>
      </c>
    </row>
    <row r="6" customFormat="false" ht="15" hidden="false" customHeight="false" outlineLevel="0" collapsed="false">
      <c r="A6" s="225" t="s">
        <v>684</v>
      </c>
    </row>
    <row r="9" customFormat="false" ht="45" hidden="false" customHeight="false" outlineLevel="0" collapsed="false">
      <c r="A9" s="545" t="s">
        <v>685</v>
      </c>
    </row>
    <row r="10" customFormat="false" ht="15" hidden="false" customHeight="false" outlineLevel="0" collapsed="false">
      <c r="A10" s="127" t="s">
        <v>686</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4T01:02:46Z</cp:lastPrinted>
  <dcterms:modified xsi:type="dcterms:W3CDTF">2014-11-20T12:19:27Z</dcterms:modified>
  <cp:revision>0</cp:revision>
  <dc:subject/>
  <dc:title/>
</cp:coreProperties>
</file>