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Linalool in air freshener (oil typ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626 mg/kg/day. 
The difference in calculated values is due to the number of significant figures used in Excel software. 
Note that the Number of Events of Use when using the Steady Emission Mode is counted as being once a day.</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Linalool</t>
  </si>
  <si>
    <t xml:space="preserve">CAS No.</t>
  </si>
  <si>
    <t xml:space="preserve">78-70-6</t>
  </si>
  <si>
    <t xml:space="preserve">Molecular formula</t>
  </si>
  <si>
    <t xml:space="preserve">C10H18O</t>
  </si>
  <si>
    <t xml:space="preserve">M</t>
  </si>
  <si>
    <t xml:space="preserve">Note: Required for estimation of inhalation exposure.</t>
  </si>
  <si>
    <t xml:space="preserve">State (select from the dropdown list)</t>
  </si>
  <si>
    <t xml:space="preserve">Liquid</t>
  </si>
  <si>
    <t xml:space="preserve">P</t>
  </si>
  <si>
    <t xml:space="preserve">Product name</t>
  </si>
  <si>
    <t xml:space="preserve">Air freshener</t>
  </si>
  <si>
    <t xml:space="preserve">Use (select from the dropdown list)</t>
  </si>
  <si>
    <t xml:space="preserve">Deodorant and fragrance substances, and repellents for nuisance insects</t>
  </si>
  <si>
    <t xml:space="preserve">Product state (select from the dropdown list)</t>
  </si>
  <si>
    <t xml:space="preserve">Others</t>
  </si>
  <si>
    <t xml:space="preserve">Use temperature</t>
  </si>
  <si>
    <t xml:space="preserve">°C</t>
  </si>
  <si>
    <t xml:space="preserve">Briefly describe exposure scenario.</t>
  </si>
  <si>
    <t xml:space="preserve">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Liquid product</t>
  </si>
  <si>
    <t xml:space="preserve">Article</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atm</t>
  </si>
  <si>
    <t xml:space="preserve">Ratio</t>
  </si>
  <si>
    <t xml:space="preserve">ppm</t>
  </si>
  <si>
    <t xml:space="preserve">Categories of use</t>
  </si>
  <si>
    <t xml:space="preserve">Household adhesive</t>
  </si>
  <si>
    <t xml:space="preserve">Household coating material and wax</t>
  </si>
  <si>
    <t xml:space="preserve">Household detergent</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checked="Checked"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checked="Checked"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Linalo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78-70-6</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154.25</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2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Air freshener</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Deodorant and fragrance substances, and repellents for nuisance insects</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Steady Emission Mode: for cases where steady emission continues for a long perio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1.875</v>
      </c>
      <c r="F42" s="62" t="str">
        <f aca="false">IF(ISNUMBER(E42),IF(E42&gt;0,IF(INT(LOG(E42))&gt;4,INT(E42*10^(-INT(LOG(E42)))*100)/100,IF(INT(LOG(E42))&gt;-4,INT(E42*10^(-INT(LOG(E42)))*100)*10^(INT(LOG(E42))-2),INT(E42*10^(-INT(LOG(E42)))*100)/100))&amp;IF(INT(LOG(E42))&gt;4,"E+"&amp;INT(LOG(E42)),IF(INT(LOG(E42))&gt;-4,"","E"&amp;INT(LOG(E42)))),IF(E42=0,"0",Warn_1)),"0")</f>
        <v>1.87</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1.875</v>
      </c>
      <c r="F43" s="62" t="str">
        <f aca="false">IF(ISNUMBER(E43),IF(E43&gt;0,IF(INT(LOG(E43))&gt;4,INT(E43*10^(-INT(LOG(E43)))*100)/100,IF(INT(LOG(E43))&gt;-4,INT(E43*10^(-INT(LOG(E43)))*100)*10^(INT(LOG(E43))-2),INT(E43*10^(-INT(LOG(E43)))*100)/100))&amp;IF(INT(LOG(E43))&gt;4,"E+"&amp;INT(LOG(E43)),IF(INT(LOG(E43))&gt;-4,"","E"&amp;INT(LOG(E43)))),IF(E43=0,"0",Warn_1)),"0")</f>
        <v>1.87</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625</v>
      </c>
      <c r="F44" s="67" t="str">
        <f aca="false">IF(ISNUMBER(E44),IF(E44&gt;0,IF(INT(LOG(E44))&gt;4,INT(E44*10^(-INT(LOG(E44)))*100)/100,IF(INT(LOG(E44))&gt;-4,INT(E44*10^(-INT(LOG(E44)))*100)*10^(INT(LOG(E44))-2),INT(E44*10^(-INT(LOG(E44)))*100)/100))&amp;IF(INT(LOG(E44))&gt;4,"E+"&amp;INT(LOG(E44)),IF(INT(LOG(E44))&gt;-4,"","E"&amp;INT(LOG(E44)))),IF(E44=0,"0",Warn_1)),"0")</f>
        <v>0.625</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625</v>
      </c>
      <c r="F66" s="67" t="str">
        <f aca="false">IF(ISNUMBER(E66),IF(E66&gt;0,IF(INT(LOG(E66))&gt;4,INT(E66*10^(-INT(LOG(E66)))*100)/100,IF(INT(LOG(E66))&gt;-4,INT(E66*10^(-INT(LOG(E66)))*100)*10^(INT(LOG(E66))-2),INT(E66*10^(-INT(LOG(E66)))*100)/100))&amp;IF(INT(LOG(E66))&gt;4,"E+"&amp;INT(LOG(E66)),IF(INT(LOG(E66))&gt;-4,"","E"&amp;INT(LOG(E66)))),IF(E66=0,"0",Warn_1)),"0")</f>
        <v>0.625</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154.25</v>
      </c>
      <c r="E9" s="13" t="s">
        <v>16</v>
      </c>
      <c r="F9" s="106" t="s">
        <v>52</v>
      </c>
      <c r="G9" s="107" t="n">
        <f aca="false">IF(ISNUMBER(D9),D9,"-")</f>
        <v>154.25</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0</v>
      </c>
      <c r="E11" s="108" t="s">
        <v>18</v>
      </c>
      <c r="F11" s="106" t="s">
        <v>52</v>
      </c>
      <c r="G11" s="107" t="n">
        <f aca="false">IF(H11=0,"-",H11)</f>
        <v>20</v>
      </c>
      <c r="H11" s="61" t="n">
        <f aca="false">IF(E11=INDEX(PressureUnit,1),D11*133.322,IF(E11=INDEX(PressureUnit,3),D11*1000,IF(E11=INDEX(PressureUnit,4),D11*101325,D11)))</f>
        <v>2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6</v>
      </c>
      <c r="C14" s="15"/>
      <c r="D14" s="100" t="s">
        <v>57</v>
      </c>
      <c r="E14" s="101"/>
      <c r="F14" s="3"/>
      <c r="G14" s="97"/>
      <c r="H14" s="91"/>
    </row>
    <row r="15" customFormat="false" ht="36" hidden="false" customHeight="true" outlineLevel="0" collapsed="false">
      <c r="A15" s="3"/>
      <c r="B15" s="2" t="s">
        <v>58</v>
      </c>
      <c r="C15" s="15"/>
      <c r="D15" s="100" t="s">
        <v>59</v>
      </c>
      <c r="E15" s="101"/>
      <c r="F15" s="3"/>
      <c r="G15" s="97"/>
      <c r="H15" s="91"/>
    </row>
    <row r="16" customFormat="false" ht="18" hidden="false" customHeight="true" outlineLevel="0" collapsed="false">
      <c r="A16" s="3"/>
      <c r="B16" s="2" t="s">
        <v>60</v>
      </c>
      <c r="C16" s="15"/>
      <c r="D16" s="100" t="s">
        <v>61</v>
      </c>
      <c r="E16" s="101"/>
      <c r="F16" s="3"/>
      <c r="G16" s="97"/>
      <c r="H16" s="91"/>
      <c r="J16" s="111"/>
    </row>
    <row r="17" customFormat="false" ht="18" hidden="false" customHeight="true" outlineLevel="0" collapsed="false">
      <c r="A17" s="3"/>
      <c r="B17" s="3" t="s">
        <v>62</v>
      </c>
      <c r="C17" s="15"/>
      <c r="D17" s="100" t="n">
        <v>25</v>
      </c>
      <c r="E17" s="101" t="s">
        <v>63</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4</v>
      </c>
      <c r="C20" s="114"/>
      <c r="D20" s="114"/>
      <c r="E20" s="114"/>
      <c r="F20" s="101"/>
      <c r="G20" s="97"/>
      <c r="H20" s="91"/>
    </row>
    <row r="21" customFormat="false" ht="18" hidden="false" customHeight="true" outlineLevel="0" collapsed="false">
      <c r="A21" s="113"/>
      <c r="B21" s="115" t="s">
        <v>6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6</v>
      </c>
      <c r="B37" s="117"/>
      <c r="C37" s="96"/>
      <c r="D37" s="96"/>
      <c r="E37" s="96"/>
      <c r="F37" s="118"/>
      <c r="G37" s="97"/>
      <c r="H37" s="91"/>
      <c r="I37" s="119"/>
    </row>
    <row r="38" customFormat="false" ht="29.25" hidden="false" customHeight="false" outlineLevel="0" collapsed="false">
      <c r="A38" s="120" t="s">
        <v>67</v>
      </c>
      <c r="B38" s="2" t="s">
        <v>67</v>
      </c>
      <c r="C38" s="105" t="s">
        <v>68</v>
      </c>
      <c r="D38" s="121" t="n">
        <v>1</v>
      </c>
      <c r="E38" s="108" t="s">
        <v>69</v>
      </c>
      <c r="F38" s="122" t="s">
        <v>70</v>
      </c>
      <c r="G38" s="107" t="n">
        <f aca="false">IF(E38=INDEX(FreqUnit,2),D38/7,IF(E38=INDEX(FreqUnit,3),D38*12/365,IF(E38=INDEX(FreqUnit,4),D38/365,D38)))</f>
        <v>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1</v>
      </c>
      <c r="B40" s="2" t="s">
        <v>72</v>
      </c>
      <c r="C40" s="124" t="s">
        <v>73</v>
      </c>
      <c r="D40" s="121" t="s">
        <v>74</v>
      </c>
      <c r="E40" s="108" t="s">
        <v>75</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6</v>
      </c>
      <c r="C41" s="124" t="s">
        <v>77</v>
      </c>
      <c r="D41" s="121" t="n">
        <v>20</v>
      </c>
      <c r="E41" s="108" t="s">
        <v>75</v>
      </c>
      <c r="F41" s="3"/>
      <c r="G41" s="125" t="n">
        <f aca="false">IF(E41=INDEX(TimeUnit,2),D41,IF(E41=INDEX(TimeUnit,1),D41/60,IF(E41=INDEX(TimeUnit,3),D41*7*24,IF(E41=INDEX(TimeUnit,4),D41*(365/12)*24,D41*365*24))))</f>
        <v>20</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20</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100</v>
      </c>
      <c r="E45" s="108" t="s">
        <v>83</v>
      </c>
      <c r="F45" s="3"/>
      <c r="G45" s="125" t="n">
        <f aca="false">IF(E45=INDEX(MassUnit,1),D45*1000000,IF(E45=INDEX(MassUnit,2),D45*1000,D45))</f>
        <v>100000</v>
      </c>
      <c r="H45" s="91"/>
      <c r="I45" s="119"/>
    </row>
    <row r="46" customFormat="false" ht="17.25" hidden="false" customHeight="true" outlineLevel="0" collapsed="false">
      <c r="A46" s="123"/>
      <c r="B46" s="33" t="s">
        <v>84</v>
      </c>
      <c r="C46" s="124" t="s">
        <v>85</v>
      </c>
      <c r="D46" s="121" t="n">
        <v>5.4</v>
      </c>
      <c r="E46" s="108" t="s">
        <v>86</v>
      </c>
      <c r="F46" s="2" t="s">
        <v>87</v>
      </c>
      <c r="G46" s="125" t="n">
        <f aca="false">IF(E46=INDEX(RatioUnit,1),D46/100,D46/1000000)</f>
        <v>0.054</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107</v>
      </c>
      <c r="C82" s="142"/>
      <c r="D82" s="3"/>
      <c r="G82" s="119"/>
    </row>
    <row r="83" customFormat="false" ht="15" hidden="false" customHeight="false" outlineLevel="0" collapsed="false">
      <c r="A83" s="138"/>
      <c r="B83" s="143" t="s">
        <v>108</v>
      </c>
      <c r="C83" s="144"/>
      <c r="D83" s="3"/>
      <c r="G83" s="119"/>
    </row>
    <row r="84" customFormat="false" ht="15.75" hidden="false" customHeight="false" outlineLevel="0" collapsed="false">
      <c r="A84" s="138"/>
      <c r="B84" s="145" t="s">
        <v>61</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61</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69</v>
      </c>
      <c r="C92" s="101"/>
      <c r="D92" s="3"/>
    </row>
    <row r="93" customFormat="false" ht="15" hidden="false" customHeight="false" outlineLevel="0" collapsed="false">
      <c r="A93" s="138"/>
      <c r="B93" s="141" t="s">
        <v>113</v>
      </c>
      <c r="C93" s="101"/>
      <c r="D93" s="3"/>
    </row>
    <row r="94" customFormat="false" ht="15" hidden="false" customHeight="false" outlineLevel="0" collapsed="false">
      <c r="A94" s="138"/>
      <c r="B94" s="141" t="s">
        <v>114</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127</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8</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135</v>
      </c>
      <c r="C121" s="101"/>
      <c r="D121" s="3"/>
    </row>
    <row r="122" customFormat="false" ht="15" hidden="false" customHeight="false" outlineLevel="0" collapsed="false">
      <c r="A122" s="138"/>
      <c r="B122" s="151" t="s">
        <v>59</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61</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3</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4</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5</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6</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8</v>
      </c>
      <c r="E22" s="169" t="n">
        <f aca="false">Input_Data!D38</f>
        <v>1</v>
      </c>
      <c r="F22" s="101" t="str">
        <f aca="false">Input_Data!E38</f>
        <v>times/day</v>
      </c>
      <c r="G22" s="165" t="n">
        <f aca="false">nn</f>
        <v>1</v>
      </c>
      <c r="H22" s="3" t="s">
        <v>69</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4</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245.4145</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1</v>
      </c>
      <c r="B39" s="192" t="s">
        <v>176</v>
      </c>
      <c r="C39" s="192"/>
      <c r="D39" s="192"/>
      <c r="E39" s="192"/>
      <c r="F39" s="192"/>
      <c r="G39" s="189" t="str">
        <f aca="false">HYPERLINK("#$A$98",Link_15)</f>
        <v>Go to Steady Emission Mode</v>
      </c>
      <c r="H39" s="189"/>
      <c r="I39" s="189"/>
      <c r="J39" s="190"/>
      <c r="K39" s="191" t="n">
        <f aca="false">Cat_3</f>
        <v>1.875</v>
      </c>
      <c r="L39" s="191" t="n">
        <f aca="false">Cat_3</f>
        <v>1.875</v>
      </c>
      <c r="M39" s="191" t="n">
        <f aca="false">EHEinha_6</f>
        <v>0.625</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245.4145</v>
      </c>
      <c r="L40" s="191" t="n">
        <f aca="false">Csatp</f>
        <v>1245.4145</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4</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4</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TRUE()</f>
        <v>1</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n">
        <v>7.5</v>
      </c>
      <c r="F100" s="175" t="s">
        <v>204</v>
      </c>
      <c r="G100" s="166" t="n">
        <f aca="false">IF(A98=TRUE(),IF(F100=B185,E100/1000,E100),"-")</f>
        <v>7.5</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n">
        <f aca="false">IF($A$98=TRUE(),G/(V*N),"-")</f>
        <v>1.875</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Confirmed: Lower than the concentration at the saturated vapor pressure</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4</v>
      </c>
      <c r="F106" s="3" t="s">
        <v>75</v>
      </c>
      <c r="G106" s="228" t="n">
        <f aca="false">IF(A98=TRUE(),IF(ISNUMBER(IF(ISNUMBER(E106),IF(E106&gt;0,E106,tii),tii)),IF(ISNUMBER(E106),IF(E106&gt;0,E106,tii),tii),Warn_3),"-")</f>
        <v>20</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n">
        <f aca="false">IF($A$98=TRUE(),IF(ISNUMBER((G102*Q*tiii*nn*ainha)/BW),(G102*Q*tiii*nn*ainha)/BW,Warn_3),"-")</f>
        <v>0.625</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4</v>
      </c>
      <c r="F132" s="108" t="s">
        <v>83</v>
      </c>
      <c r="G132" s="3" t="n">
        <f aca="false">IF(ISNUMBER(E132),IF(F132=INDEX(ContentUnit,3),E132,IF(F132=INDEX(ContentUnit,1),E132*1000,IF(F132=INDEX(ContentUnit,2),E132*1000000,""))),Ap*Wr)</f>
        <v>540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4</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4</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4</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4</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4</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4</v>
      </c>
      <c r="F148" s="108" t="s">
        <v>83</v>
      </c>
      <c r="G148" s="3" t="n">
        <f aca="false">IF(ISNUMBER(E148),IF(F148=INDEX(ContentUnit,3),E148,IF(F148=INDEX(ContentUnit,1),E148*1000,IF(F148=INDEX(ContentUnit,2),E148*1000000,""))),Ap*Wr)</f>
        <v>540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4</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1</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1</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5</v>
      </c>
      <c r="I10" s="160"/>
      <c r="J10" s="87"/>
    </row>
    <row r="11" customFormat="false" ht="18" hidden="false" customHeight="true" outlineLevel="0" collapsed="false">
      <c r="A11" s="158"/>
      <c r="B11" s="3" t="s">
        <v>149</v>
      </c>
      <c r="C11" s="3"/>
      <c r="D11" s="105" t="s">
        <v>77</v>
      </c>
      <c r="E11" s="164" t="n">
        <f aca="false">Input_Data!D41</f>
        <v>20</v>
      </c>
      <c r="F11" s="101" t="str">
        <f aca="false">Input_Data!E41</f>
        <v>hr</v>
      </c>
      <c r="G11" s="165" t="n">
        <f aca="false">tii</f>
        <v>20</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50</v>
      </c>
      <c r="C13" s="3"/>
      <c r="D13" s="105" t="s">
        <v>82</v>
      </c>
      <c r="E13" s="164" t="n">
        <f aca="false">Input_Data!D45</f>
        <v>100</v>
      </c>
      <c r="F13" s="101" t="str">
        <f aca="false">Input_Data!E45</f>
        <v>g</v>
      </c>
      <c r="G13" s="165" t="n">
        <f aca="false">Ap</f>
        <v>100000</v>
      </c>
      <c r="H13" s="3" t="s">
        <v>117</v>
      </c>
      <c r="I13" s="160"/>
      <c r="J13" s="87"/>
    </row>
    <row r="14" customFormat="false" ht="18" hidden="false" customHeight="true" outlineLevel="0" collapsed="false">
      <c r="A14" s="158"/>
      <c r="B14" s="3" t="s">
        <v>151</v>
      </c>
      <c r="C14" s="3"/>
      <c r="D14" s="105" t="s">
        <v>85</v>
      </c>
      <c r="E14" s="164" t="n">
        <f aca="false">Input_Data!D46</f>
        <v>5.4</v>
      </c>
      <c r="F14" s="101" t="str">
        <f aca="false">Input_Data!E46</f>
        <v>%</v>
      </c>
      <c r="G14" s="165" t="n">
        <f aca="false">Wr</f>
        <v>0.054</v>
      </c>
      <c r="H14" s="3" t="s">
        <v>152</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5</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6</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8</v>
      </c>
      <c r="E19" s="169" t="n">
        <f aca="false">Input_Data!D38</f>
        <v>1</v>
      </c>
      <c r="F19" s="101" t="str">
        <f aca="false">Input_Data!E38</f>
        <v>times/day</v>
      </c>
      <c r="G19" s="165" t="n">
        <f aca="false">nn</f>
        <v>1</v>
      </c>
      <c r="H19" s="3" t="s">
        <v>69</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4</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4</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4</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4</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4</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4</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4</v>
      </c>
      <c r="F52" s="255" t="s">
        <v>86</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4</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4</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s">
        <v>74</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7</v>
      </c>
      <c r="D68" s="337"/>
      <c r="E68" s="174" t="s">
        <v>74</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4</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s">
        <v>74</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4</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4</v>
      </c>
      <c r="F76" s="3" t="s">
        <v>69</v>
      </c>
      <c r="G76" s="165" t="str">
        <f aca="false">IF(A62=TRUE(),IF(ISNUMBER(E76),E76,nn),"-")</f>
        <v>-</v>
      </c>
      <c r="H76" s="3" t="s">
        <v>69</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100000</v>
      </c>
      <c r="F85" s="101" t="s">
        <v>117</v>
      </c>
      <c r="G85" s="165" t="str">
        <f aca="false">IF(A83=TRUE(),Ap,"-")</f>
        <v>-</v>
      </c>
      <c r="H85" s="3" t="s">
        <v>117</v>
      </c>
      <c r="I85" s="160"/>
      <c r="J85" s="87"/>
    </row>
    <row r="86" customFormat="false" ht="18" hidden="false" customHeight="true" outlineLevel="0" collapsed="false">
      <c r="A86" s="294"/>
      <c r="B86" s="3" t="s">
        <v>360</v>
      </c>
      <c r="C86" s="3"/>
      <c r="D86" s="105" t="s">
        <v>85</v>
      </c>
      <c r="E86" s="346" t="n">
        <f aca="false">Wr</f>
        <v>0.054</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6</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7</v>
      </c>
      <c r="C89" s="215" t="s">
        <v>192</v>
      </c>
      <c r="D89" s="124" t="s">
        <v>363</v>
      </c>
      <c r="E89" s="217" t="s">
        <v>74</v>
      </c>
      <c r="F89" s="3" t="s">
        <v>69</v>
      </c>
      <c r="G89" s="165" t="str">
        <f aca="false">IF(A83=TRUE(),IF(ISNUMBER(E89),IF(E89&gt;0,E89,nn),nn),"-")</f>
        <v>-</v>
      </c>
      <c r="H89" s="3" t="s">
        <v>69</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61</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1</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5</v>
      </c>
      <c r="I10" s="160"/>
      <c r="J10" s="101"/>
    </row>
    <row r="11" customFormat="false" ht="18" hidden="false" customHeight="true" outlineLevel="0" collapsed="false">
      <c r="A11" s="158"/>
      <c r="B11" s="3" t="s">
        <v>149</v>
      </c>
      <c r="D11" s="105" t="s">
        <v>77</v>
      </c>
      <c r="E11" s="357" t="n">
        <f aca="false">Input_Data!D41</f>
        <v>20</v>
      </c>
      <c r="F11" s="101" t="str">
        <f aca="false">Input_Data!E41</f>
        <v>hr</v>
      </c>
      <c r="G11" s="165" t="n">
        <f aca="false">tii</f>
        <v>20</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50</v>
      </c>
      <c r="D13" s="105" t="s">
        <v>82</v>
      </c>
      <c r="E13" s="357" t="n">
        <f aca="false">Input_Data!D45</f>
        <v>100</v>
      </c>
      <c r="F13" s="101" t="str">
        <f aca="false">Input_Data!E45</f>
        <v>g</v>
      </c>
      <c r="G13" s="165" t="n">
        <f aca="false">Ap</f>
        <v>100000</v>
      </c>
      <c r="H13" s="3" t="s">
        <v>117</v>
      </c>
      <c r="I13" s="160"/>
      <c r="J13" s="101"/>
    </row>
    <row r="14" customFormat="false" ht="18" hidden="false" customHeight="true" outlineLevel="0" collapsed="false">
      <c r="A14" s="158"/>
      <c r="B14" s="3" t="s">
        <v>151</v>
      </c>
      <c r="D14" s="105" t="s">
        <v>85</v>
      </c>
      <c r="E14" s="357" t="n">
        <f aca="false">Input_Data!D46</f>
        <v>5.4</v>
      </c>
      <c r="F14" s="101" t="str">
        <f aca="false">Input_Data!E46</f>
        <v>%</v>
      </c>
      <c r="G14" s="165" t="n">
        <f aca="false">Wr</f>
        <v>0.054</v>
      </c>
      <c r="H14" s="3" t="s">
        <v>152</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5</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6</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8</v>
      </c>
      <c r="E19" s="358" t="n">
        <f aca="false">Input_Data!D38</f>
        <v>1</v>
      </c>
      <c r="F19" s="101" t="str">
        <f aca="false">Input_Data!E38</f>
        <v>times/day</v>
      </c>
      <c r="G19" s="165" t="n">
        <f aca="false">nn</f>
        <v>1</v>
      </c>
      <c r="H19" s="3" t="s">
        <v>69</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100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054</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4</v>
      </c>
      <c r="F41" s="3" t="s">
        <v>86</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4</v>
      </c>
      <c r="F43" s="3" t="s">
        <v>69</v>
      </c>
      <c r="G43" s="165" t="str">
        <f aca="false">IF(A37=TRUE(),IF(ISNUMBER(E43),IF(E43&gt;0,E43,nn),nn),"-")</f>
        <v>-</v>
      </c>
      <c r="H43" s="3" t="s">
        <v>69</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s">
        <v>74</v>
      </c>
      <c r="F53" s="3" t="s">
        <v>397</v>
      </c>
      <c r="G53" s="165" t="str">
        <f aca="false">IF(A50=TRUE(),E53,"-")</f>
        <v>-</v>
      </c>
      <c r="H53" s="3" t="s">
        <v>397</v>
      </c>
      <c r="I53" s="160"/>
      <c r="J53" s="101"/>
    </row>
    <row r="54" customFormat="false" ht="18" hidden="false" customHeight="true" outlineLevel="0" collapsed="false">
      <c r="A54" s="294"/>
      <c r="B54" s="374" t="s">
        <v>398</v>
      </c>
      <c r="C54" s="173" t="s">
        <v>167</v>
      </c>
      <c r="D54" s="124" t="s">
        <v>399</v>
      </c>
      <c r="E54" s="174" t="s">
        <v>74</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394</v>
      </c>
      <c r="I63" s="160"/>
      <c r="J63" s="101"/>
    </row>
    <row r="64" customFormat="false" ht="18" hidden="false" customHeight="true" outlineLevel="0" collapsed="false">
      <c r="A64" s="294"/>
      <c r="B64" s="3" t="s">
        <v>395</v>
      </c>
      <c r="C64" s="173" t="s">
        <v>167</v>
      </c>
      <c r="D64" s="124" t="s">
        <v>404</v>
      </c>
      <c r="E64" s="174" t="s">
        <v>74</v>
      </c>
      <c r="F64" s="3" t="s">
        <v>397</v>
      </c>
      <c r="G64" s="165" t="str">
        <f aca="false">IF(A60=TRUE(),E64,"-")</f>
        <v>-</v>
      </c>
      <c r="H64" s="3" t="s">
        <v>397</v>
      </c>
      <c r="I64" s="160"/>
      <c r="J64" s="101"/>
    </row>
    <row r="65" customFormat="false" ht="18" hidden="false" customHeight="true" outlineLevel="0" collapsed="false">
      <c r="A65" s="294"/>
      <c r="B65" s="374" t="s">
        <v>398</v>
      </c>
      <c r="C65" s="173" t="s">
        <v>167</v>
      </c>
      <c r="D65" s="124" t="s">
        <v>405</v>
      </c>
      <c r="E65" s="174" t="s">
        <v>74</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7</v>
      </c>
      <c r="D73" s="124" t="s">
        <v>409</v>
      </c>
      <c r="E73" s="174" t="s">
        <v>74</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7</v>
      </c>
      <c r="D74" s="124" t="s">
        <v>411</v>
      </c>
      <c r="E74" s="174" t="s">
        <v>74</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7</v>
      </c>
      <c r="D75" s="124" t="s">
        <v>414</v>
      </c>
      <c r="E75" s="174" t="s">
        <v>74</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054</v>
      </c>
      <c r="F77" s="101" t="s">
        <v>152</v>
      </c>
      <c r="G77" s="165" t="str">
        <f aca="false">IF(A71=TRUE(),IF(ISNUMBER(E78),IF(E78&gt;0,0,Wr),Wr),"-")</f>
        <v>-</v>
      </c>
      <c r="H77" s="101" t="s">
        <v>152</v>
      </c>
      <c r="I77" s="160"/>
      <c r="J77" s="101"/>
    </row>
    <row r="78" customFormat="false" ht="45.75" hidden="false" customHeight="false" outlineLevel="0" collapsed="false">
      <c r="A78" s="294"/>
      <c r="B78" s="225" t="s">
        <v>416</v>
      </c>
      <c r="C78" s="215" t="s">
        <v>192</v>
      </c>
      <c r="D78" s="124" t="s">
        <v>417</v>
      </c>
      <c r="E78" s="217" t="s">
        <v>74</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7</v>
      </c>
      <c r="D80" s="124" t="s">
        <v>421</v>
      </c>
      <c r="E80" s="174" t="s">
        <v>74</v>
      </c>
      <c r="F80" s="3" t="s">
        <v>86</v>
      </c>
      <c r="G80" s="165" t="str">
        <f aca="false">IF(A71=TRUE(),IF(ISNUMBER(E80),E80/100,"-"),"-")</f>
        <v>-</v>
      </c>
      <c r="H80" s="101" t="s">
        <v>152</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7</v>
      </c>
      <c r="D88" s="124" t="s">
        <v>425</v>
      </c>
      <c r="E88" s="174" t="s">
        <v>74</v>
      </c>
      <c r="F88" s="3" t="s">
        <v>415</v>
      </c>
      <c r="G88" s="165" t="str">
        <f aca="false">IF(A86=TRUE(),IF(E88=0,#REF!*E89,E88),"-")</f>
        <v>-</v>
      </c>
      <c r="H88" s="3" t="s">
        <v>415</v>
      </c>
      <c r="I88" s="160"/>
      <c r="J88" s="101"/>
    </row>
    <row r="89" customFormat="false" ht="30.75" hidden="false" customHeight="true" outlineLevel="0" collapsed="false">
      <c r="A89" s="294"/>
      <c r="B89" s="225" t="s">
        <v>426</v>
      </c>
      <c r="C89" s="173" t="s">
        <v>167</v>
      </c>
      <c r="D89" s="124" t="s">
        <v>427</v>
      </c>
      <c r="E89" s="174" t="s">
        <v>74</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2</v>
      </c>
      <c r="D91" s="124" t="s">
        <v>429</v>
      </c>
      <c r="E91" s="217" t="s">
        <v>74</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5500805372</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Linalool</v>
      </c>
      <c r="E9" s="406"/>
      <c r="F9" s="407" t="s">
        <v>21</v>
      </c>
      <c r="G9" s="407"/>
      <c r="H9" s="407"/>
      <c r="I9" s="396"/>
    </row>
    <row r="10" customFormat="false" ht="19.5" hidden="false" customHeight="true" outlineLevel="0" collapsed="false">
      <c r="A10" s="408"/>
      <c r="B10" s="409"/>
      <c r="C10" s="410" t="s">
        <v>47</v>
      </c>
      <c r="D10" s="411" t="str">
        <f aca="false">Input_Data!D7</f>
        <v>78-70-6</v>
      </c>
      <c r="E10" s="412"/>
      <c r="F10" s="413" t="str">
        <f aca="false">Input_Data!B21</f>
        <v>Assume that a 100 g unit of indoor air freshener containing 5.4% linalool is used in a living room.
Assume that the user remains in the living room (20 m3, ventilation rate of 0.2 times/h) for 20 hours a day. Product-life of indoor air freshener is usually 2 months, however, assume that emission of the concerned substance is complete in one month in conducting a conservative assessment.</v>
      </c>
      <c r="G10" s="413"/>
      <c r="H10" s="413"/>
      <c r="I10" s="414"/>
    </row>
    <row r="11" customFormat="false" ht="19.5" hidden="false" customHeight="true" outlineLevel="0" collapsed="false">
      <c r="A11" s="408"/>
      <c r="B11" s="409"/>
      <c r="C11" s="410" t="s">
        <v>49</v>
      </c>
      <c r="D11" s="411" t="str">
        <f aca="false">Input_Data!D8</f>
        <v>C10H18O</v>
      </c>
      <c r="E11" s="412"/>
      <c r="F11" s="413"/>
      <c r="G11" s="413"/>
      <c r="H11" s="413"/>
      <c r="I11" s="414"/>
    </row>
    <row r="12" customFormat="false" ht="19.5" hidden="false" customHeight="true" outlineLevel="0" collapsed="false">
      <c r="A12" s="408"/>
      <c r="B12" s="409"/>
      <c r="C12" s="410" t="s">
        <v>15</v>
      </c>
      <c r="D12" s="415" t="n">
        <f aca="false">IF(ISNUMBER(M),M,"-")</f>
        <v>154.25</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20</v>
      </c>
      <c r="E14" s="419" t="s">
        <v>18</v>
      </c>
      <c r="F14" s="413"/>
      <c r="G14" s="413"/>
      <c r="H14" s="413"/>
      <c r="I14" s="414"/>
    </row>
    <row r="15" customFormat="false" ht="19.5" hidden="false" customHeight="true" outlineLevel="0" collapsed="false">
      <c r="A15" s="408"/>
      <c r="B15" s="420" t="s">
        <v>440</v>
      </c>
      <c r="C15" s="421" t="s">
        <v>56</v>
      </c>
      <c r="D15" s="422" t="str">
        <f aca="false">Input_Data!D14</f>
        <v>Air freshener</v>
      </c>
      <c r="E15" s="423"/>
      <c r="F15" s="413"/>
      <c r="G15" s="413"/>
      <c r="H15" s="413"/>
      <c r="I15" s="414"/>
    </row>
    <row r="16" customFormat="false" ht="36" hidden="false" customHeight="true" outlineLevel="0" collapsed="false">
      <c r="A16" s="408"/>
      <c r="B16" s="409"/>
      <c r="C16" s="424" t="s">
        <v>20</v>
      </c>
      <c r="D16" s="425" t="str">
        <f aca="false">Input_Data!D15</f>
        <v>Deodorant and fragrance substances, and repellents for nuisance insects</v>
      </c>
      <c r="E16" s="425"/>
      <c r="F16" s="413"/>
      <c r="G16" s="413"/>
      <c r="H16" s="413"/>
      <c r="I16" s="414"/>
    </row>
    <row r="17" customFormat="false" ht="19.5" hidden="false" customHeight="true" outlineLevel="0" collapsed="false">
      <c r="A17" s="408"/>
      <c r="B17" s="409"/>
      <c r="C17" s="410" t="s">
        <v>441</v>
      </c>
      <c r="D17" s="411" t="n">
        <f aca="false">Input_Data!D17</f>
        <v>25</v>
      </c>
      <c r="E17" s="426" t="s">
        <v>63</v>
      </c>
      <c r="F17" s="413"/>
      <c r="G17" s="413"/>
      <c r="H17" s="413"/>
      <c r="I17" s="414"/>
    </row>
    <row r="18" customFormat="false" ht="19.5" hidden="false" customHeight="true" outlineLevel="0" collapsed="false">
      <c r="A18" s="408"/>
      <c r="B18" s="409"/>
      <c r="C18" s="410" t="s">
        <v>67</v>
      </c>
      <c r="D18" s="427" t="n">
        <f aca="false">nn</f>
        <v>1</v>
      </c>
      <c r="E18" s="426" t="s">
        <v>69</v>
      </c>
      <c r="F18" s="413"/>
      <c r="G18" s="413"/>
      <c r="H18" s="413"/>
      <c r="I18" s="414"/>
    </row>
    <row r="19" customFormat="false" ht="19.5" hidden="false" customHeight="true" outlineLevel="0" collapsed="false">
      <c r="A19" s="408"/>
      <c r="B19" s="428"/>
      <c r="C19" s="429" t="s">
        <v>442</v>
      </c>
      <c r="D19" s="429" t="str">
        <f aca="false">Input_Data!D16</f>
        <v>Others</v>
      </c>
      <c r="E19" s="430"/>
      <c r="F19" s="413"/>
      <c r="G19" s="413"/>
      <c r="H19" s="413"/>
      <c r="I19" s="414"/>
    </row>
    <row r="20" customFormat="false" ht="19.5" hidden="false" customHeight="true" outlineLevel="0" collapsed="false">
      <c r="A20" s="408"/>
      <c r="B20" s="431" t="s">
        <v>443</v>
      </c>
      <c r="C20" s="421" t="s">
        <v>444</v>
      </c>
      <c r="D20" s="432" t="str">
        <f aca="false">IF(ISNUMBER(ti),ti,"-")</f>
        <v>-</v>
      </c>
      <c r="E20" s="433" t="s">
        <v>75</v>
      </c>
      <c r="F20" s="413"/>
      <c r="G20" s="413"/>
      <c r="H20" s="413"/>
      <c r="I20" s="414"/>
    </row>
    <row r="21" customFormat="false" ht="19.5" hidden="false" customHeight="true" outlineLevel="0" collapsed="false">
      <c r="A21" s="408"/>
      <c r="B21" s="431"/>
      <c r="C21" s="424" t="s">
        <v>445</v>
      </c>
      <c r="D21" s="434" t="n">
        <f aca="false">IF(ISNUMBER(tii),tii,"-")</f>
        <v>20</v>
      </c>
      <c r="E21" s="435" t="s">
        <v>75</v>
      </c>
      <c r="F21" s="413"/>
      <c r="G21" s="413"/>
      <c r="H21" s="413"/>
      <c r="I21" s="414"/>
    </row>
    <row r="22" customFormat="false" ht="19.5" hidden="false" customHeight="true" outlineLevel="0" collapsed="false">
      <c r="A22" s="408"/>
      <c r="B22" s="436"/>
      <c r="C22" s="437" t="s">
        <v>84</v>
      </c>
      <c r="D22" s="438" t="n">
        <f aca="false">IF(ISNUMBER(Wr*Ap),Wr*Ap,"-")</f>
        <v>540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Steady Emission Mode: for cases where steady emission continues for a long perio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1.87</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625</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625</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626 mg/kg/day. 
The difference in calculated values is due to the number of significant figures used in Excel software. 
Note that the Number of Events of Use when using the Steady Emission Mode is counted as being once a day.</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3</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2</v>
      </c>
      <c r="H9" s="13"/>
    </row>
    <row r="10" customFormat="false" ht="15" hidden="false" customHeight="false" outlineLevel="0" collapsed="false">
      <c r="A10" s="8"/>
      <c r="B10" s="502"/>
      <c r="C10" s="503" t="s">
        <v>168</v>
      </c>
      <c r="D10" s="504" t="s">
        <v>473</v>
      </c>
      <c r="E10" s="505" t="n">
        <v>1</v>
      </c>
      <c r="F10" s="506" t="n">
        <f aca="false">ainha</f>
        <v>1</v>
      </c>
      <c r="G10" s="507" t="s">
        <v>152</v>
      </c>
      <c r="H10" s="13"/>
    </row>
    <row r="11" customFormat="false" ht="15" hidden="false" customHeight="false" outlineLevel="0" collapsed="false">
      <c r="A11" s="8"/>
      <c r="B11" s="502"/>
      <c r="C11" s="503" t="s">
        <v>375</v>
      </c>
      <c r="D11" s="504" t="s">
        <v>474</v>
      </c>
      <c r="E11" s="505" t="n">
        <v>1</v>
      </c>
      <c r="F11" s="506" t="n">
        <f aca="false">aoral</f>
        <v>1</v>
      </c>
      <c r="G11" s="507" t="s">
        <v>152</v>
      </c>
      <c r="H11" s="13"/>
    </row>
    <row r="12" customFormat="false" ht="15" hidden="false" customHeight="false" outlineLevel="0" collapsed="false">
      <c r="A12" s="8"/>
      <c r="B12" s="502" t="s">
        <v>82</v>
      </c>
      <c r="C12" s="503"/>
      <c r="D12" s="504" t="s">
        <v>475</v>
      </c>
      <c r="E12" s="506" t="s">
        <v>74</v>
      </c>
      <c r="F12" s="506" t="n">
        <f aca="false">IF(ISNUMBER(Ap),Ap,"-")</f>
        <v>100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3</v>
      </c>
      <c r="D15" s="504" t="s">
        <v>479</v>
      </c>
      <c r="E15" s="506" t="s">
        <v>74</v>
      </c>
      <c r="F15" s="506" t="str">
        <f aca="false">C_0</f>
        <v>-</v>
      </c>
      <c r="G15" s="508" t="s">
        <v>164</v>
      </c>
      <c r="H15" s="13"/>
    </row>
    <row r="16" customFormat="false" ht="30" hidden="false" customHeight="false" outlineLevel="0" collapsed="false">
      <c r="A16" s="8"/>
      <c r="B16" s="502"/>
      <c r="C16" s="503" t="s">
        <v>195</v>
      </c>
      <c r="D16" s="504" t="s">
        <v>480</v>
      </c>
      <c r="E16" s="506"/>
      <c r="F16" s="506" t="str">
        <f aca="false">Ca</f>
        <v>-</v>
      </c>
      <c r="G16" s="508" t="s">
        <v>164</v>
      </c>
      <c r="H16" s="13"/>
    </row>
    <row r="17" customFormat="false" ht="36" hidden="false" customHeight="true" outlineLevel="0" collapsed="false">
      <c r="A17" s="8"/>
      <c r="B17" s="502"/>
      <c r="C17" s="503" t="s">
        <v>217</v>
      </c>
      <c r="D17" s="504" t="s">
        <v>481</v>
      </c>
      <c r="E17" s="506"/>
      <c r="F17" s="506" t="str">
        <f aca="false">Cai</f>
        <v>-</v>
      </c>
      <c r="G17" s="508" t="s">
        <v>164</v>
      </c>
      <c r="H17" s="13"/>
    </row>
    <row r="18" customFormat="false" ht="18" hidden="false" customHeight="false" outlineLevel="0" collapsed="false">
      <c r="A18" s="8"/>
      <c r="B18" s="502"/>
      <c r="C18" s="503" t="s">
        <v>208</v>
      </c>
      <c r="D18" s="504" t="s">
        <v>482</v>
      </c>
      <c r="E18" s="506"/>
      <c r="F18" s="506" t="str">
        <f aca="false">Cai</f>
        <v>-</v>
      </c>
      <c r="G18" s="508" t="s">
        <v>164</v>
      </c>
      <c r="H18" s="13"/>
    </row>
    <row r="19" customFormat="false" ht="30" hidden="false" customHeight="false" outlineLevel="0" collapsed="false">
      <c r="A19" s="8"/>
      <c r="B19" s="502"/>
      <c r="C19" s="503" t="s">
        <v>220</v>
      </c>
      <c r="D19" s="504" t="s">
        <v>483</v>
      </c>
      <c r="E19" s="506"/>
      <c r="F19" s="506" t="str">
        <f aca="false">Caii</f>
        <v>-</v>
      </c>
      <c r="G19" s="508" t="s">
        <v>164</v>
      </c>
      <c r="H19" s="13"/>
    </row>
    <row r="20" customFormat="false" ht="18" hidden="false" customHeight="false" outlineLevel="0" collapsed="false">
      <c r="A20" s="8"/>
      <c r="B20" s="502"/>
      <c r="C20" s="503" t="s">
        <v>163</v>
      </c>
      <c r="D20" s="504" t="s">
        <v>484</v>
      </c>
      <c r="E20" s="506"/>
      <c r="F20" s="506" t="n">
        <f aca="false">IF(ISNUMBER(Csatp),Csatp,"-")</f>
        <v>1245.4145</v>
      </c>
      <c r="G20" s="508" t="s">
        <v>164</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74</v>
      </c>
      <c r="F22" s="506" t="str">
        <f aca="false">Cl</f>
        <v>-</v>
      </c>
      <c r="G22" s="508" t="s">
        <v>305</v>
      </c>
      <c r="H22" s="13"/>
    </row>
    <row r="23" customFormat="false" ht="18" hidden="false" customHeight="false" outlineLevel="0" collapsed="false">
      <c r="A23" s="8"/>
      <c r="B23" s="502"/>
      <c r="C23" s="503" t="s">
        <v>488</v>
      </c>
      <c r="D23" s="504" t="s">
        <v>489</v>
      </c>
      <c r="E23" s="506" t="s">
        <v>74</v>
      </c>
      <c r="F23" s="506" t="str">
        <f aca="false">Cs</f>
        <v>-</v>
      </c>
      <c r="G23" s="508" t="s">
        <v>305</v>
      </c>
      <c r="H23" s="13"/>
    </row>
    <row r="24" customFormat="false" ht="30" hidden="false" customHeight="false" outlineLevel="0" collapsed="false">
      <c r="A24" s="8"/>
      <c r="B24" s="502"/>
      <c r="C24" s="503" t="s">
        <v>322</v>
      </c>
      <c r="D24" s="504" t="s">
        <v>490</v>
      </c>
      <c r="E24" s="506" t="s">
        <v>74</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4</v>
      </c>
      <c r="H26" s="13"/>
    </row>
    <row r="27" customFormat="false" ht="18" hidden="false" customHeight="false" outlineLevel="0" collapsed="false">
      <c r="A27" s="8"/>
      <c r="B27" s="502"/>
      <c r="C27" s="503" t="s">
        <v>197</v>
      </c>
      <c r="D27" s="504" t="s">
        <v>495</v>
      </c>
      <c r="E27" s="506"/>
      <c r="F27" s="506" t="str">
        <f aca="false">Cat_2</f>
        <v>-</v>
      </c>
      <c r="G27" s="508" t="s">
        <v>164</v>
      </c>
      <c r="H27" s="13"/>
    </row>
    <row r="28" customFormat="false" ht="18" hidden="false" customHeight="false" outlineLevel="0" collapsed="false">
      <c r="A28" s="8"/>
      <c r="B28" s="502"/>
      <c r="C28" s="503" t="s">
        <v>234</v>
      </c>
      <c r="D28" s="504" t="s">
        <v>496</v>
      </c>
      <c r="E28" s="506"/>
      <c r="F28" s="506" t="n">
        <f aca="false">Cat_3</f>
        <v>1.875</v>
      </c>
      <c r="G28" s="508" t="s">
        <v>164</v>
      </c>
      <c r="H28" s="13"/>
    </row>
    <row r="29" customFormat="false" ht="18" hidden="false" customHeight="false" outlineLevel="0" collapsed="false">
      <c r="A29" s="8"/>
      <c r="B29" s="502"/>
      <c r="C29" s="503" t="s">
        <v>211</v>
      </c>
      <c r="D29" s="504" t="s">
        <v>497</v>
      </c>
      <c r="E29" s="506"/>
      <c r="F29" s="506" t="str">
        <f aca="false">Cati</f>
        <v>-</v>
      </c>
      <c r="G29" s="508" t="s">
        <v>164</v>
      </c>
      <c r="H29" s="13"/>
    </row>
    <row r="30" customFormat="false" ht="18" hidden="false" customHeight="false" outlineLevel="0" collapsed="false">
      <c r="A30" s="8"/>
      <c r="B30" s="502"/>
      <c r="C30" s="503" t="s">
        <v>223</v>
      </c>
      <c r="D30" s="504" t="s">
        <v>498</v>
      </c>
      <c r="E30" s="506"/>
      <c r="F30" s="506" t="str">
        <f aca="false">Catii</f>
        <v>-</v>
      </c>
      <c r="G30" s="508" t="s">
        <v>164</v>
      </c>
      <c r="H30" s="13"/>
    </row>
    <row r="31" customFormat="false" ht="15" hidden="false" customHeight="false" outlineLevel="0" collapsed="false">
      <c r="A31" s="8"/>
      <c r="B31" s="502" t="s">
        <v>417</v>
      </c>
      <c r="C31" s="503"/>
      <c r="D31" s="504" t="s">
        <v>499</v>
      </c>
      <c r="E31" s="506" t="s">
        <v>74</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74</v>
      </c>
      <c r="F33" s="506" t="str">
        <f aca="false">Cfa</f>
        <v>-</v>
      </c>
      <c r="G33" s="508" t="s">
        <v>400</v>
      </c>
      <c r="H33" s="13"/>
    </row>
    <row r="34" customFormat="false" ht="15" hidden="false" customHeight="false" outlineLevel="0" collapsed="false">
      <c r="A34" s="8"/>
      <c r="B34" s="502"/>
      <c r="C34" s="503" t="s">
        <v>405</v>
      </c>
      <c r="D34" s="504" t="s">
        <v>503</v>
      </c>
      <c r="E34" s="506" t="s">
        <v>74</v>
      </c>
      <c r="F34" s="506" t="str">
        <f aca="false">Cfb</f>
        <v>-</v>
      </c>
      <c r="G34" s="508" t="s">
        <v>400</v>
      </c>
      <c r="H34" s="13"/>
    </row>
    <row r="35" s="2" customFormat="true" ht="30" hidden="false" customHeight="false" outlineLevel="0" collapsed="false">
      <c r="A35" s="8"/>
      <c r="B35" s="502"/>
      <c r="C35" s="503" t="s">
        <v>409</v>
      </c>
      <c r="D35" s="504" t="s">
        <v>504</v>
      </c>
      <c r="E35" s="506" t="s">
        <v>74</v>
      </c>
      <c r="F35" s="506" t="str">
        <f aca="false">Cfsc</f>
        <v>-</v>
      </c>
      <c r="G35" s="508" t="s">
        <v>505</v>
      </c>
      <c r="H35" s="13"/>
    </row>
    <row r="36" customFormat="false" ht="15" hidden="false" customHeight="false" outlineLevel="0" collapsed="false">
      <c r="A36" s="8"/>
      <c r="B36" s="502" t="s">
        <v>307</v>
      </c>
      <c r="C36" s="503"/>
      <c r="D36" s="504" t="s">
        <v>506</v>
      </c>
      <c r="E36" s="506" t="s">
        <v>74</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74</v>
      </c>
      <c r="F38" s="506" t="str">
        <f aca="false">dl</f>
        <v>-</v>
      </c>
      <c r="G38" s="508" t="s">
        <v>305</v>
      </c>
      <c r="H38" s="13"/>
    </row>
    <row r="39" customFormat="false" ht="18" hidden="false" customHeight="false" outlineLevel="0" collapsed="false">
      <c r="A39" s="8"/>
      <c r="B39" s="502"/>
      <c r="C39" s="503" t="s">
        <v>315</v>
      </c>
      <c r="D39" s="504" t="s">
        <v>510</v>
      </c>
      <c r="E39" s="506" t="s">
        <v>74</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str">
        <f aca="false">EHEinha_3</f>
        <v>-</v>
      </c>
      <c r="G47" s="508" t="s">
        <v>31</v>
      </c>
      <c r="H47" s="13"/>
    </row>
    <row r="48" customFormat="false" ht="15" hidden="false" customHeight="false" outlineLevel="0" collapsed="false">
      <c r="A48" s="8"/>
      <c r="B48" s="502"/>
      <c r="C48" s="503" t="s">
        <v>226</v>
      </c>
      <c r="D48" s="504" t="s">
        <v>517</v>
      </c>
      <c r="E48" s="506"/>
      <c r="F48" s="506" t="str">
        <f aca="false">EHEinha_4</f>
        <v>-</v>
      </c>
      <c r="G48" s="508" t="s">
        <v>31</v>
      </c>
      <c r="H48" s="13"/>
    </row>
    <row r="49" customFormat="false" ht="15" hidden="false" customHeight="false" outlineLevel="0" collapsed="false">
      <c r="A49" s="8"/>
      <c r="B49" s="502"/>
      <c r="C49" s="503" t="s">
        <v>228</v>
      </c>
      <c r="D49" s="504" t="s">
        <v>518</v>
      </c>
      <c r="E49" s="506"/>
      <c r="F49" s="506" t="str">
        <f aca="false">EHEinha_5</f>
        <v>-</v>
      </c>
      <c r="G49" s="508" t="s">
        <v>31</v>
      </c>
      <c r="H49" s="13"/>
    </row>
    <row r="50" customFormat="false" ht="15" hidden="false" customHeight="false" outlineLevel="0" collapsed="false">
      <c r="A50" s="8"/>
      <c r="B50" s="502"/>
      <c r="C50" s="503" t="s">
        <v>239</v>
      </c>
      <c r="D50" s="504" t="s">
        <v>519</v>
      </c>
      <c r="E50" s="506"/>
      <c r="F50" s="506" t="n">
        <f aca="false">EHEinha_6</f>
        <v>0.625</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74</v>
      </c>
      <c r="F58" s="506" t="n">
        <f aca="false">G</f>
        <v>7.5</v>
      </c>
      <c r="G58" s="508" t="s">
        <v>204</v>
      </c>
      <c r="H58" s="13"/>
    </row>
    <row r="59" customFormat="false" ht="15" hidden="false" customHeight="false" outlineLevel="0" collapsed="false">
      <c r="A59" s="8"/>
      <c r="B59" s="502"/>
      <c r="C59" s="503" t="s">
        <v>527</v>
      </c>
      <c r="D59" s="504" t="s">
        <v>528</v>
      </c>
      <c r="E59" s="506" t="s">
        <v>74</v>
      </c>
      <c r="F59" s="506" t="str">
        <f aca="false">Ge</f>
        <v>-</v>
      </c>
      <c r="G59" s="508" t="s">
        <v>204</v>
      </c>
      <c r="H59" s="13"/>
    </row>
    <row r="60" customFormat="false" ht="15" hidden="false" customHeight="false" outlineLevel="0" collapsed="false">
      <c r="A60" s="8"/>
      <c r="B60" s="502"/>
      <c r="C60" s="503" t="s">
        <v>529</v>
      </c>
      <c r="D60" s="504" t="s">
        <v>530</v>
      </c>
      <c r="E60" s="506" t="s">
        <v>74</v>
      </c>
      <c r="F60" s="506" t="str">
        <f aca="false">IF(ISNUMBER(Gf),Gf,"-")</f>
        <v>-</v>
      </c>
      <c r="G60" s="508" t="s">
        <v>204</v>
      </c>
      <c r="H60" s="13"/>
    </row>
    <row r="61" customFormat="false" ht="15" hidden="false" customHeight="false" outlineLevel="0" collapsed="false">
      <c r="A61" s="8"/>
      <c r="B61" s="502"/>
      <c r="C61" s="503" t="s">
        <v>531</v>
      </c>
      <c r="D61" s="504" t="s">
        <v>532</v>
      </c>
      <c r="E61" s="506" t="s">
        <v>74</v>
      </c>
      <c r="F61" s="506" t="n">
        <f aca="false">Gg</f>
        <v>0</v>
      </c>
      <c r="G61" s="508" t="s">
        <v>204</v>
      </c>
      <c r="H61" s="13"/>
    </row>
    <row r="62" customFormat="false" ht="15" hidden="false" customHeight="false" outlineLevel="0" collapsed="false">
      <c r="A62" s="8"/>
      <c r="B62" s="502"/>
      <c r="C62" s="503" t="s">
        <v>533</v>
      </c>
      <c r="D62" s="504" t="s">
        <v>534</v>
      </c>
      <c r="E62" s="506" t="s">
        <v>74</v>
      </c>
      <c r="F62" s="506" t="n">
        <f aca="false">Gh</f>
        <v>0</v>
      </c>
      <c r="G62" s="508" t="s">
        <v>204</v>
      </c>
      <c r="H62" s="13"/>
    </row>
    <row r="63" customFormat="false" ht="15" hidden="false" customHeight="false" outlineLevel="0" collapsed="false">
      <c r="A63" s="8"/>
      <c r="B63" s="502"/>
      <c r="C63" s="503" t="s">
        <v>535</v>
      </c>
      <c r="D63" s="504" t="s">
        <v>536</v>
      </c>
      <c r="E63" s="506" t="s">
        <v>74</v>
      </c>
      <c r="F63" s="506" t="str">
        <f aca="false">IF(ISNUMBER(Gi),Gi,"-")</f>
        <v>-</v>
      </c>
      <c r="G63" s="508" t="s">
        <v>204</v>
      </c>
      <c r="H63" s="13"/>
    </row>
    <row r="64" customFormat="false" ht="15" hidden="false" customHeight="false" outlineLevel="0" collapsed="false">
      <c r="A64" s="8"/>
      <c r="B64" s="502" t="s">
        <v>330</v>
      </c>
      <c r="C64" s="503"/>
      <c r="D64" s="504" t="s">
        <v>537</v>
      </c>
      <c r="E64" s="506" t="s">
        <v>74</v>
      </c>
      <c r="F64" s="506" t="str">
        <f aca="false">Ls</f>
        <v>-</v>
      </c>
      <c r="G64" s="508" t="s">
        <v>331</v>
      </c>
      <c r="H64" s="13"/>
    </row>
    <row r="65" customFormat="false" ht="15" hidden="false" customHeight="false" outlineLevel="0" collapsed="false">
      <c r="A65" s="8"/>
      <c r="B65" s="502" t="s">
        <v>51</v>
      </c>
      <c r="C65" s="503"/>
      <c r="D65" s="504" t="s">
        <v>538</v>
      </c>
      <c r="E65" s="506" t="s">
        <v>74</v>
      </c>
      <c r="F65" s="506" t="n">
        <f aca="false">M</f>
        <v>154.25</v>
      </c>
      <c r="G65" s="508" t="str">
        <f aca="false">Input_Data!E9</f>
        <v>g/mol</v>
      </c>
      <c r="H65" s="13"/>
    </row>
    <row r="66" customFormat="false" ht="15" hidden="false" customHeight="false" outlineLevel="0" collapsed="false">
      <c r="A66" s="8"/>
      <c r="B66" s="502" t="s">
        <v>325</v>
      </c>
      <c r="C66" s="503"/>
      <c r="D66" s="504" t="s">
        <v>539</v>
      </c>
      <c r="E66" s="506" t="s">
        <v>74</v>
      </c>
      <c r="F66" s="506" t="str">
        <f aca="false">Mcs</f>
        <v>-</v>
      </c>
      <c r="G66" s="508" t="s">
        <v>152</v>
      </c>
      <c r="H66" s="13"/>
    </row>
    <row r="67" customFormat="false" ht="15" hidden="false" customHeight="false" outlineLevel="0" collapsed="false">
      <c r="A67" s="8"/>
      <c r="B67" s="502" t="s">
        <v>362</v>
      </c>
      <c r="C67" s="503"/>
      <c r="D67" s="504" t="s">
        <v>540</v>
      </c>
      <c r="E67" s="505" t="n">
        <v>0.005</v>
      </c>
      <c r="F67" s="506" t="str">
        <f aca="false">Md</f>
        <v>-</v>
      </c>
      <c r="G67" s="508" t="s">
        <v>152</v>
      </c>
      <c r="H67" s="13"/>
    </row>
    <row r="68" customFormat="false" ht="15" hidden="false" customHeight="false" outlineLevel="0" collapsed="false">
      <c r="A68" s="8"/>
      <c r="B68" s="502" t="s">
        <v>421</v>
      </c>
      <c r="C68" s="503"/>
      <c r="D68" s="504" t="s">
        <v>541</v>
      </c>
      <c r="E68" s="506" t="s">
        <v>74</v>
      </c>
      <c r="F68" s="506" t="str">
        <f aca="false">Mfd</f>
        <v>-</v>
      </c>
      <c r="G68" s="508" t="s">
        <v>152</v>
      </c>
      <c r="H68" s="13"/>
    </row>
    <row r="69" customFormat="false" ht="18" hidden="false" customHeight="false" outlineLevel="0" collapsed="false">
      <c r="A69" s="8"/>
      <c r="B69" s="502" t="s">
        <v>427</v>
      </c>
      <c r="C69" s="503"/>
      <c r="D69" s="504" t="s">
        <v>542</v>
      </c>
      <c r="E69" s="506" t="s">
        <v>74</v>
      </c>
      <c r="F69" s="506" t="str">
        <f aca="false">Mfp</f>
        <v>-</v>
      </c>
      <c r="G69" s="508" t="s">
        <v>543</v>
      </c>
      <c r="H69" s="13"/>
    </row>
    <row r="70" customFormat="false" ht="18" hidden="false" customHeight="false" outlineLevel="0" collapsed="false">
      <c r="A70" s="8"/>
      <c r="B70" s="502" t="s">
        <v>345</v>
      </c>
      <c r="C70" s="503"/>
      <c r="D70" s="504" t="s">
        <v>544</v>
      </c>
      <c r="E70" s="506" t="s">
        <v>74</v>
      </c>
      <c r="F70" s="506" t="str">
        <f aca="false">Ml</f>
        <v>-</v>
      </c>
      <c r="G70" s="508" t="s">
        <v>346</v>
      </c>
      <c r="H70" s="13"/>
    </row>
    <row r="71" customFormat="false" ht="15" hidden="false" customHeight="false" outlineLevel="0" collapsed="false">
      <c r="A71" s="8"/>
      <c r="B71" s="502" t="s">
        <v>386</v>
      </c>
      <c r="C71" s="503"/>
      <c r="D71" s="504" t="s">
        <v>545</v>
      </c>
      <c r="E71" s="506" t="s">
        <v>74</v>
      </c>
      <c r="F71" s="506" t="str">
        <f aca="false">Mo</f>
        <v>-</v>
      </c>
      <c r="G71" s="508" t="s">
        <v>152</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60</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8</v>
      </c>
      <c r="C74" s="503"/>
      <c r="D74" s="504" t="s">
        <v>548</v>
      </c>
      <c r="E74" s="506" t="s">
        <v>74</v>
      </c>
      <c r="F74" s="506" t="n">
        <f aca="false">IF(ISNUMBER(nn),nn,"-")</f>
        <v>1</v>
      </c>
      <c r="G74" s="507" t="s">
        <v>69</v>
      </c>
      <c r="H74" s="13"/>
    </row>
    <row r="75" customFormat="false" ht="15" hidden="false" customHeight="false" outlineLevel="0" collapsed="false">
      <c r="A75" s="8"/>
      <c r="B75" s="502"/>
      <c r="C75" s="503" t="s">
        <v>355</v>
      </c>
      <c r="D75" s="504" t="s">
        <v>549</v>
      </c>
      <c r="E75" s="506" t="s">
        <v>74</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74</v>
      </c>
      <c r="F76" s="506" t="str">
        <f aca="false">nnd</f>
        <v>-</v>
      </c>
      <c r="G76" s="507" t="s">
        <v>69</v>
      </c>
      <c r="H76" s="13"/>
    </row>
    <row r="77" customFormat="false" ht="15" hidden="false" customHeight="false" outlineLevel="0" collapsed="false">
      <c r="A77" s="8"/>
      <c r="B77" s="502"/>
      <c r="C77" s="503" t="s">
        <v>388</v>
      </c>
      <c r="D77" s="504" t="s">
        <v>551</v>
      </c>
      <c r="E77" s="506" t="s">
        <v>74</v>
      </c>
      <c r="F77" s="506" t="str">
        <f aca="false">no</f>
        <v>-</v>
      </c>
      <c r="G77" s="508" t="str">
        <f aca="false">Oral!H43</f>
        <v>times/day</v>
      </c>
      <c r="H77" s="13"/>
    </row>
    <row r="78" customFormat="false" ht="15" hidden="false" customHeight="false" outlineLevel="0" collapsed="false">
      <c r="A78" s="8"/>
      <c r="B78" s="502" t="s">
        <v>55</v>
      </c>
      <c r="C78" s="503"/>
      <c r="D78" s="504" t="s">
        <v>552</v>
      </c>
      <c r="E78" s="506" t="s">
        <v>74</v>
      </c>
      <c r="F78" s="512" t="n">
        <f aca="false">IF(ISNUMBER(P),P,"-")</f>
        <v>20</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74</v>
      </c>
      <c r="F81" s="506" t="str">
        <f aca="false">Sf1</f>
        <v>-</v>
      </c>
      <c r="G81" s="508" t="s">
        <v>415</v>
      </c>
      <c r="H81" s="13"/>
    </row>
    <row r="82" customFormat="false" ht="18" hidden="false" customHeight="false" outlineLevel="0" collapsed="false">
      <c r="A82" s="8"/>
      <c r="B82" s="502"/>
      <c r="C82" s="503" t="s">
        <v>425</v>
      </c>
      <c r="D82" s="504" t="s">
        <v>557</v>
      </c>
      <c r="E82" s="506" t="s">
        <v>74</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74</v>
      </c>
      <c r="F84" s="506" t="str">
        <f aca="false">Sp_1</f>
        <v>-</v>
      </c>
      <c r="G84" s="508" t="s">
        <v>328</v>
      </c>
      <c r="H84" s="13"/>
    </row>
    <row r="85" customFormat="false" ht="18" hidden="false" customHeight="false" outlineLevel="0" collapsed="false">
      <c r="A85" s="8"/>
      <c r="B85" s="502"/>
      <c r="C85" s="503" t="s">
        <v>348</v>
      </c>
      <c r="D85" s="504" t="s">
        <v>561</v>
      </c>
      <c r="E85" s="506" t="s">
        <v>74</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74</v>
      </c>
      <c r="F87" s="506" t="str">
        <f aca="false">tc</f>
        <v>-</v>
      </c>
      <c r="G87" s="508" t="s">
        <v>75</v>
      </c>
      <c r="H87" s="13"/>
    </row>
    <row r="88" customFormat="false" ht="15" hidden="false" customHeight="false" outlineLevel="0" collapsed="false">
      <c r="A88" s="8"/>
      <c r="B88" s="502"/>
      <c r="C88" s="503" t="s">
        <v>350</v>
      </c>
      <c r="D88" s="504" t="s">
        <v>565</v>
      </c>
      <c r="E88" s="506" t="s">
        <v>74</v>
      </c>
      <c r="F88" s="506" t="str">
        <f aca="false">td</f>
        <v>-</v>
      </c>
      <c r="G88" s="508" t="s">
        <v>75</v>
      </c>
      <c r="H88" s="13"/>
    </row>
    <row r="89" customFormat="false" ht="15" hidden="false" customHeight="false" outlineLevel="0" collapsed="false">
      <c r="A89" s="8"/>
      <c r="B89" s="502"/>
      <c r="C89" s="503" t="s">
        <v>148</v>
      </c>
      <c r="D89" s="504" t="s">
        <v>566</v>
      </c>
      <c r="E89" s="506" t="s">
        <v>74</v>
      </c>
      <c r="F89" s="506" t="str">
        <f aca="false">IF(ISNUMBER(ti),ti,"-")</f>
        <v>-</v>
      </c>
      <c r="G89" s="508" t="s">
        <v>75</v>
      </c>
      <c r="H89" s="13"/>
    </row>
    <row r="90" customFormat="false" ht="15" hidden="false" customHeight="false" outlineLevel="0" collapsed="false">
      <c r="A90" s="8"/>
      <c r="B90" s="502"/>
      <c r="C90" s="503" t="s">
        <v>77</v>
      </c>
      <c r="D90" s="504" t="s">
        <v>567</v>
      </c>
      <c r="E90" s="506" t="s">
        <v>74</v>
      </c>
      <c r="F90" s="506" t="n">
        <f aca="false">IF(ISNUMBER(tii),tii,"-")</f>
        <v>20</v>
      </c>
      <c r="G90" s="508" t="s">
        <v>75</v>
      </c>
      <c r="H90" s="13"/>
    </row>
    <row r="91" customFormat="false" ht="15" hidden="false" customHeight="false" outlineLevel="0" collapsed="false">
      <c r="A91" s="8"/>
      <c r="B91" s="502"/>
      <c r="C91" s="503" t="s">
        <v>237</v>
      </c>
      <c r="D91" s="504" t="s">
        <v>568</v>
      </c>
      <c r="E91" s="506" t="s">
        <v>74</v>
      </c>
      <c r="F91" s="506" t="n">
        <f aca="false">tiii</f>
        <v>20</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74</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74</v>
      </c>
      <c r="F95" s="506" t="str">
        <f aca="false">Wfa</f>
        <v>-</v>
      </c>
      <c r="G95" s="508" t="s">
        <v>397</v>
      </c>
      <c r="H95" s="13"/>
    </row>
    <row r="96" customFormat="false" ht="15" hidden="false" customHeight="false" outlineLevel="0" collapsed="false">
      <c r="A96" s="8"/>
      <c r="B96" s="502"/>
      <c r="C96" s="503" t="s">
        <v>404</v>
      </c>
      <c r="D96" s="504" t="s">
        <v>503</v>
      </c>
      <c r="E96" s="506" t="s">
        <v>74</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054</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40</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2:48Z</dcterms:modified>
  <cp:revision>0</cp:revision>
  <dc:subject/>
  <dc:title/>
</cp:coreProperties>
</file>